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Матчи-96" sheetId="1" state="visible" r:id="rId2"/>
    <sheet name="Игроки-96" sheetId="2" state="visible" r:id="rId3"/>
    <sheet name="Оценки СЭ-96" sheetId="3" state="visible" r:id="rId4"/>
    <sheet name="Голы, передачи и карточки-96" sheetId="4" state="visible" r:id="rId5"/>
    <sheet name="Статистика-9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410">
  <si>
    <t xml:space="preserve">№</t>
  </si>
  <si>
    <t xml:space="preserve">М</t>
  </si>
  <si>
    <t xml:space="preserve">Дата</t>
  </si>
  <si>
    <t xml:space="preserve">Турнир</t>
  </si>
  <si>
    <t xml:space="preserve">Стадия</t>
  </si>
  <si>
    <t xml:space="preserve">Поле</t>
  </si>
  <si>
    <t xml:space="preserve">Матч</t>
  </si>
  <si>
    <t xml:space="preserve">Счет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Угл.</t>
  </si>
  <si>
    <t xml:space="preserve">Удары (в створ)</t>
  </si>
  <si>
    <t xml:space="preserve">Судья</t>
  </si>
  <si>
    <t xml:space="preserve">149</t>
  </si>
  <si>
    <t xml:space="preserve">5 ЧР</t>
  </si>
  <si>
    <t xml:space="preserve">1 кр</t>
  </si>
  <si>
    <t xml:space="preserve">Г</t>
  </si>
  <si>
    <r>
      <rPr>
        <sz val="10"/>
        <color rgb="FF000000"/>
        <rFont val="Arial Cyr"/>
        <family val="0"/>
        <charset val="204"/>
      </rPr>
      <t xml:space="preserve">Ротор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2-0</t>
  </si>
  <si>
    <t xml:space="preserve">1-0</t>
  </si>
  <si>
    <t xml:space="preserve">Волгоград</t>
  </si>
  <si>
    <t xml:space="preserve">Центральный</t>
  </si>
  <si>
    <t xml:space="preserve">Тищенко (5), Нидергаус (53)</t>
  </si>
  <si>
    <r>
      <rPr>
        <sz val="10"/>
        <color rgb="FF000000"/>
        <rFont val="Arial Cyr"/>
        <family val="0"/>
        <charset val="204"/>
      </rPr>
      <t xml:space="preserve">5 - </t>
    </r>
    <r>
      <rPr>
        <sz val="10"/>
        <color rgb="FFFF0000"/>
        <rFont val="Arial Cyr"/>
        <family val="0"/>
        <charset val="204"/>
      </rPr>
      <t xml:space="preserve">9</t>
    </r>
  </si>
  <si>
    <r>
      <rPr>
        <sz val="10"/>
        <color rgb="FF000000"/>
        <rFont val="Arial Cyr"/>
        <family val="0"/>
        <charset val="204"/>
      </rPr>
      <t xml:space="preserve">10 (4) - </t>
    </r>
    <r>
      <rPr>
        <sz val="10"/>
        <color rgb="FFFF0000"/>
        <rFont val="Arial Cyr"/>
        <family val="0"/>
        <charset val="204"/>
      </rPr>
      <t xml:space="preserve">9 (4)</t>
    </r>
  </si>
  <si>
    <t xml:space="preserve">Ибрагимов</t>
  </si>
  <si>
    <t xml:space="preserve">150</t>
  </si>
  <si>
    <t xml:space="preserve">Д</t>
  </si>
  <si>
    <r>
      <rPr>
        <sz val="10"/>
        <color rgb="FFFF0000"/>
        <rFont val="Arial Cyr"/>
        <family val="0"/>
        <charset val="204"/>
      </rPr>
      <t xml:space="preserve">ЦСКА -</t>
    </r>
    <r>
      <rPr>
        <sz val="10"/>
        <color rgb="FF000000"/>
        <rFont val="Arial Cyr"/>
        <family val="0"/>
        <charset val="204"/>
      </rPr>
      <t xml:space="preserve"> Лада</t>
    </r>
  </si>
  <si>
    <t xml:space="preserve">3-1</t>
  </si>
  <si>
    <t xml:space="preserve">Москва</t>
  </si>
  <si>
    <t xml:space="preserve">Торпедо</t>
  </si>
  <si>
    <r>
      <rPr>
        <sz val="10"/>
        <color rgb="FFFF0000"/>
        <rFont val="Arial Cyr"/>
        <family val="0"/>
        <charset val="204"/>
      </rPr>
      <t xml:space="preserve">Радимов (19-пен), Хохлов (Радимов - 42), </t>
    </r>
    <r>
      <rPr>
        <sz val="10"/>
        <color rgb="FF000000"/>
        <rFont val="Arial Cyr"/>
        <family val="0"/>
        <charset val="204"/>
      </rPr>
      <t xml:space="preserve">Никитин (58), </t>
    </r>
    <r>
      <rPr>
        <sz val="10"/>
        <color rgb="FFFF0000"/>
        <rFont val="Arial Cyr"/>
        <family val="0"/>
        <charset val="204"/>
      </rPr>
      <t xml:space="preserve">Карсаков (61)</t>
    </r>
  </si>
  <si>
    <t xml:space="preserve">Мирошниченко (63 - вратарь)</t>
  </si>
  <si>
    <r>
      <rPr>
        <sz val="10"/>
        <color rgb="FFFF0000"/>
        <rFont val="Arial Cyr"/>
        <family val="0"/>
        <charset val="204"/>
      </rPr>
      <t xml:space="preserve">8 -</t>
    </r>
    <r>
      <rPr>
        <sz val="10"/>
        <color rgb="FF000000"/>
        <rFont val="Arial Cyr"/>
        <family val="0"/>
        <charset val="204"/>
      </rPr>
      <t xml:space="preserve">7</t>
    </r>
  </si>
  <si>
    <r>
      <rPr>
        <sz val="10"/>
        <color rgb="FFFF0000"/>
        <rFont val="Arial Cyr"/>
        <family val="0"/>
        <charset val="204"/>
      </rPr>
      <t xml:space="preserve">27 (15) - </t>
    </r>
    <r>
      <rPr>
        <sz val="10"/>
        <color rgb="FF000000"/>
        <rFont val="Arial Cyr"/>
        <family val="0"/>
        <charset val="204"/>
      </rPr>
      <t xml:space="preserve">7 (5)</t>
    </r>
  </si>
  <si>
    <t xml:space="preserve">Куличенков</t>
  </si>
  <si>
    <t xml:space="preserve">151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Локомотив НН</t>
    </r>
  </si>
  <si>
    <t xml:space="preserve">Герасимов (5), Радимов (Хохлов - 22)</t>
  </si>
  <si>
    <r>
      <rPr>
        <sz val="10"/>
        <color rgb="FFFF0000"/>
        <rFont val="Arial Cyr"/>
        <family val="0"/>
        <charset val="204"/>
      </rPr>
      <t xml:space="preserve">Мамчур </t>
    </r>
    <r>
      <rPr>
        <sz val="10"/>
        <color rgb="FF000000"/>
        <rFont val="Arial Cyr"/>
        <family val="0"/>
        <charset val="204"/>
      </rPr>
      <t xml:space="preserve">- 2 у Локомотива НН</t>
    </r>
  </si>
  <si>
    <r>
      <rPr>
        <sz val="10"/>
        <color rgb="FFFF0000"/>
        <rFont val="Arial Cyr"/>
        <family val="0"/>
        <charset val="204"/>
      </rPr>
      <t xml:space="preserve">7 - </t>
    </r>
    <r>
      <rPr>
        <sz val="10"/>
        <color rgb="FF000000"/>
        <rFont val="Arial Cyr"/>
        <family val="0"/>
        <charset val="204"/>
      </rPr>
      <t xml:space="preserve">2</t>
    </r>
  </si>
  <si>
    <r>
      <rPr>
        <sz val="10"/>
        <color rgb="FFFF0000"/>
        <rFont val="Arial Cyr"/>
        <family val="0"/>
        <charset val="204"/>
      </rPr>
      <t xml:space="preserve">16 (9) - </t>
    </r>
    <r>
      <rPr>
        <sz val="10"/>
        <color rgb="FF000000"/>
        <rFont val="Arial Cyr"/>
        <family val="0"/>
        <charset val="204"/>
      </rPr>
      <t xml:space="preserve">8 (3)</t>
    </r>
  </si>
  <si>
    <t xml:space="preserve">Чеботарёв</t>
  </si>
  <si>
    <t xml:space="preserve">152</t>
  </si>
  <si>
    <r>
      <rPr>
        <sz val="10"/>
        <color rgb="FF000000"/>
        <rFont val="Arial Cyr"/>
        <family val="0"/>
        <charset val="204"/>
      </rPr>
      <t xml:space="preserve">Текстильщик</t>
    </r>
    <r>
      <rPr>
        <sz val="10"/>
        <color rgb="FFFF0000"/>
        <rFont val="Arial Cyr"/>
        <family val="0"/>
        <charset val="204"/>
      </rPr>
      <t xml:space="preserve"> - ЦСКА</t>
    </r>
  </si>
  <si>
    <t xml:space="preserve">1-2</t>
  </si>
  <si>
    <t xml:space="preserve">1-1</t>
  </si>
  <si>
    <t xml:space="preserve">Камышин</t>
  </si>
  <si>
    <t xml:space="preserve">Текстильщик</t>
  </si>
  <si>
    <r>
      <rPr>
        <sz val="10"/>
        <color rgb="FFFF0000"/>
        <rFont val="Arial Cyr"/>
        <family val="0"/>
        <charset val="204"/>
      </rPr>
      <t xml:space="preserve">Радимов (14 - пен), </t>
    </r>
    <r>
      <rPr>
        <sz val="10"/>
        <color rgb="FF000000"/>
        <rFont val="Arial Cyr"/>
        <family val="0"/>
        <charset val="204"/>
      </rPr>
      <t xml:space="preserve">Гаглоев (31), </t>
    </r>
    <r>
      <rPr>
        <sz val="10"/>
        <color rgb="FFFF0000"/>
        <rFont val="Arial Cyr"/>
        <family val="0"/>
        <charset val="204"/>
      </rPr>
      <t xml:space="preserve">Герасимов (Радимов - 90)</t>
    </r>
  </si>
  <si>
    <r>
      <rPr>
        <sz val="10"/>
        <color rgb="FFFF0000"/>
        <rFont val="Arial Cyr"/>
        <family val="0"/>
        <charset val="204"/>
      </rPr>
      <t xml:space="preserve">Бушманов, Герасимов - </t>
    </r>
    <r>
      <rPr>
        <sz val="10"/>
        <color rgb="FF000000"/>
        <rFont val="Arial Cyr"/>
        <family val="0"/>
        <charset val="204"/>
      </rPr>
      <t xml:space="preserve">3 у Текстильщика.</t>
    </r>
    <r>
      <rPr>
        <sz val="10"/>
        <color rgb="FFFF0000"/>
        <rFont val="Arial Cyr"/>
        <family val="0"/>
        <charset val="204"/>
      </rPr>
      <t xml:space="preserve"> Удалён Хохлов (71).</t>
    </r>
  </si>
  <si>
    <r>
      <rPr>
        <sz val="10"/>
        <color rgb="FF000000"/>
        <rFont val="Arial Cyr"/>
        <family val="0"/>
        <charset val="204"/>
      </rPr>
      <t xml:space="preserve">11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2 (9) - </t>
    </r>
    <r>
      <rPr>
        <sz val="10"/>
        <color rgb="FFFF0000"/>
        <rFont val="Arial Cyr"/>
        <family val="0"/>
        <charset val="204"/>
      </rPr>
      <t xml:space="preserve">9 (6)</t>
    </r>
  </si>
  <si>
    <t xml:space="preserve">Лапочкин</t>
  </si>
  <si>
    <t xml:space="preserve">153</t>
  </si>
  <si>
    <r>
      <rPr>
        <sz val="10"/>
        <color rgb="FF000000"/>
        <rFont val="Arial Cyr"/>
        <family val="0"/>
        <charset val="204"/>
      </rPr>
      <t xml:space="preserve">Уралмаш - </t>
    </r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</t>
    </r>
  </si>
  <si>
    <t xml:space="preserve">0-1</t>
  </si>
  <si>
    <t xml:space="preserve">0-0</t>
  </si>
  <si>
    <t xml:space="preserve">Екатеринбург</t>
  </si>
  <si>
    <t xml:space="preserve">УЗТМ</t>
  </si>
  <si>
    <t xml:space="preserve">Минько (53)</t>
  </si>
  <si>
    <r>
      <rPr>
        <sz val="10"/>
        <color rgb="FFFF0000"/>
        <rFont val="Arial Cyr"/>
        <family val="0"/>
        <charset val="204"/>
      </rPr>
      <t xml:space="preserve">Лебедь - </t>
    </r>
    <r>
      <rPr>
        <sz val="10"/>
        <color rgb="FF000000"/>
        <rFont val="Arial Cyr"/>
        <family val="0"/>
        <charset val="204"/>
      </rPr>
      <t xml:space="preserve">3 у Уралмаша</t>
    </r>
  </si>
  <si>
    <r>
      <rPr>
        <sz val="10"/>
        <color rgb="FF000000"/>
        <rFont val="Arial Cyr"/>
        <family val="0"/>
        <charset val="204"/>
      </rPr>
      <t xml:space="preserve">5 - </t>
    </r>
    <r>
      <rPr>
        <sz val="10"/>
        <color rgb="FFFF0000"/>
        <rFont val="Arial Cyr"/>
        <family val="0"/>
        <charset val="204"/>
      </rPr>
      <t xml:space="preserve">4</t>
    </r>
  </si>
  <si>
    <r>
      <rPr>
        <sz val="10"/>
        <color rgb="FF000000"/>
        <rFont val="Arial Cyr"/>
        <family val="0"/>
        <charset val="204"/>
      </rPr>
      <t xml:space="preserve">13 (5) - </t>
    </r>
    <r>
      <rPr>
        <sz val="10"/>
        <color rgb="FFFF0000"/>
        <rFont val="Arial Cyr"/>
        <family val="0"/>
        <charset val="204"/>
      </rPr>
      <t xml:space="preserve">11 (5, 1-шт)</t>
    </r>
  </si>
  <si>
    <t xml:space="preserve">Левников</t>
  </si>
  <si>
    <t xml:space="preserve">154</t>
  </si>
  <si>
    <r>
      <rPr>
        <sz val="10"/>
        <color rgb="FF000000"/>
        <rFont val="Arial Cyr"/>
        <family val="0"/>
        <charset val="204"/>
      </rPr>
      <t xml:space="preserve">Кр. Советов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Самара</t>
  </si>
  <si>
    <t xml:space="preserve">Металлург</t>
  </si>
  <si>
    <t xml:space="preserve">Булатов (15)</t>
  </si>
  <si>
    <t xml:space="preserve">1 у Кр.Советов</t>
  </si>
  <si>
    <r>
      <rPr>
        <sz val="10"/>
        <color rgb="FF000000"/>
        <rFont val="Arial Cyr"/>
        <family val="0"/>
        <charset val="204"/>
      </rPr>
      <t xml:space="preserve">4 - 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color rgb="FF000000"/>
        <rFont val="Arial Cyr"/>
        <family val="0"/>
        <charset val="204"/>
      </rPr>
      <t xml:space="preserve">7 (4, 1-пер) - </t>
    </r>
    <r>
      <rPr>
        <sz val="10"/>
        <color rgb="FFFF0000"/>
        <rFont val="Arial Cyr"/>
        <family val="0"/>
        <charset val="204"/>
      </rPr>
      <t xml:space="preserve">11 (4, 1-пер)</t>
    </r>
  </si>
  <si>
    <t xml:space="preserve">Гусев</t>
  </si>
  <si>
    <t xml:space="preserve">155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- Спартак М</t>
    </r>
  </si>
  <si>
    <t xml:space="preserve">Динамо</t>
  </si>
  <si>
    <r>
      <rPr>
        <sz val="10"/>
        <color rgb="FFFF0000"/>
        <rFont val="Arial Cyr"/>
        <family val="0"/>
        <charset val="204"/>
      </rPr>
      <t xml:space="preserve">Семак - </t>
    </r>
    <r>
      <rPr>
        <sz val="10"/>
        <color rgb="FF000000"/>
        <rFont val="Arial Cyr"/>
        <family val="0"/>
        <charset val="204"/>
      </rPr>
      <t xml:space="preserve">1 у Спартака</t>
    </r>
  </si>
  <si>
    <r>
      <rPr>
        <sz val="10"/>
        <color rgb="FFFF0000"/>
        <rFont val="Arial Cyr"/>
        <family val="0"/>
        <charset val="204"/>
      </rPr>
      <t xml:space="preserve">3 - </t>
    </r>
    <r>
      <rPr>
        <sz val="10"/>
        <color rgb="FF000000"/>
        <rFont val="Arial Cyr"/>
        <family val="0"/>
        <charset val="204"/>
      </rPr>
      <t xml:space="preserve">8</t>
    </r>
  </si>
  <si>
    <r>
      <rPr>
        <sz val="10"/>
        <color rgb="FFFF0000"/>
        <rFont val="Arial Cyr"/>
        <family val="0"/>
        <charset val="204"/>
      </rPr>
      <t xml:space="preserve">12 (6, 1-пер) - </t>
    </r>
    <r>
      <rPr>
        <sz val="10"/>
        <color rgb="FF000000"/>
        <rFont val="Arial Cyr"/>
        <family val="0"/>
        <charset val="204"/>
      </rPr>
      <t xml:space="preserve">16 (8)</t>
    </r>
  </si>
  <si>
    <t xml:space="preserve">Маляров</t>
  </si>
  <si>
    <t xml:space="preserve">156</t>
  </si>
  <si>
    <t xml:space="preserve">КР 1995/96</t>
  </si>
  <si>
    <t xml:space="preserve">1/4 ф</t>
  </si>
  <si>
    <r>
      <rPr>
        <sz val="10"/>
        <color rgb="FF000000"/>
        <rFont val="Arial Cyr"/>
        <family val="0"/>
        <charset val="204"/>
      </rPr>
      <t xml:space="preserve">Ротор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Веретенников (33), Нидергаус (89)</t>
  </si>
  <si>
    <t xml:space="preserve">-</t>
  </si>
  <si>
    <t xml:space="preserve">Безубяк</t>
  </si>
  <si>
    <t xml:space="preserve">157</t>
  </si>
  <si>
    <r>
      <rPr>
        <sz val="10"/>
        <color rgb="FF000000"/>
        <rFont val="Arial Cyr"/>
        <family val="0"/>
        <charset val="204"/>
      </rPr>
      <t xml:space="preserve">КамАЗ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0-2</t>
  </si>
  <si>
    <t xml:space="preserve">Набережные Челны</t>
  </si>
  <si>
    <t xml:space="preserve">КамАЗ</t>
  </si>
  <si>
    <t xml:space="preserve">Герасимов (Машкарин - 71), Герасимов (80)</t>
  </si>
  <si>
    <r>
      <rPr>
        <sz val="10"/>
        <color rgb="FFFF0000"/>
        <rFont val="Arial Cyr"/>
        <family val="0"/>
        <charset val="204"/>
      </rPr>
      <t xml:space="preserve">Семак, Иванов А - </t>
    </r>
    <r>
      <rPr>
        <sz val="10"/>
        <color rgb="FF000000"/>
        <rFont val="Arial Cyr"/>
        <family val="0"/>
        <charset val="204"/>
      </rPr>
      <t xml:space="preserve">2 у КамАЗа</t>
    </r>
  </si>
  <si>
    <r>
      <rPr>
        <sz val="10"/>
        <color rgb="FF000000"/>
        <rFont val="Arial Cyr"/>
        <family val="0"/>
        <charset val="204"/>
      </rPr>
      <t xml:space="preserve">4 - </t>
    </r>
    <r>
      <rPr>
        <sz val="10"/>
        <color rgb="FFFF0000"/>
        <rFont val="Arial Cyr"/>
        <family val="0"/>
        <charset val="204"/>
      </rPr>
      <t xml:space="preserve">6</t>
    </r>
  </si>
  <si>
    <r>
      <rPr>
        <sz val="10"/>
        <color rgb="FF000000"/>
        <rFont val="Arial Cyr"/>
        <family val="0"/>
        <charset val="204"/>
      </rPr>
      <t xml:space="preserve">9 (5) - </t>
    </r>
    <r>
      <rPr>
        <sz val="10"/>
        <color rgb="FFFF0000"/>
        <rFont val="Arial Cyr"/>
        <family val="0"/>
        <charset val="204"/>
      </rPr>
      <t xml:space="preserve">10 (4)</t>
    </r>
  </si>
  <si>
    <t xml:space="preserve">Фролов</t>
  </si>
  <si>
    <t xml:space="preserve">158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Динамо М</t>
    </r>
  </si>
  <si>
    <r>
      <rPr>
        <sz val="10"/>
        <color rgb="FFFF0000"/>
        <rFont val="Arial Cyr"/>
        <family val="0"/>
        <charset val="204"/>
      </rPr>
      <t xml:space="preserve">Хохлов (27), </t>
    </r>
    <r>
      <rPr>
        <sz val="10"/>
        <color rgb="FF000000"/>
        <rFont val="Arial Cyr"/>
        <family val="0"/>
        <charset val="204"/>
      </rPr>
      <t xml:space="preserve">Иванов А. (41, в свои ворота)</t>
    </r>
  </si>
  <si>
    <t xml:space="preserve">Кобелев (77 - вратарь)</t>
  </si>
  <si>
    <r>
      <rPr>
        <sz val="10"/>
        <color rgb="FFFF0000"/>
        <rFont val="Arial Cyr"/>
        <family val="0"/>
        <charset val="204"/>
      </rPr>
      <t xml:space="preserve">Бушманов, Радимов - </t>
    </r>
    <r>
      <rPr>
        <sz val="10"/>
        <color rgb="FF000000"/>
        <rFont val="Arial Cyr"/>
        <family val="0"/>
        <charset val="204"/>
      </rPr>
      <t xml:space="preserve">2 у Динамо</t>
    </r>
  </si>
  <si>
    <r>
      <rPr>
        <sz val="10"/>
        <color rgb="FFFF0000"/>
        <rFont val="Arial Cyr"/>
        <family val="0"/>
        <charset val="204"/>
      </rPr>
      <t xml:space="preserve">4 - </t>
    </r>
    <r>
      <rPr>
        <sz val="10"/>
        <color rgb="FF000000"/>
        <rFont val="Arial Cyr"/>
        <family val="0"/>
        <charset val="204"/>
      </rPr>
      <t xml:space="preserve">19</t>
    </r>
  </si>
  <si>
    <r>
      <rPr>
        <sz val="10"/>
        <color rgb="FFFF0000"/>
        <rFont val="Arial Cyr"/>
        <family val="0"/>
        <charset val="204"/>
      </rPr>
      <t xml:space="preserve">5 (4) - </t>
    </r>
    <r>
      <rPr>
        <sz val="10"/>
        <color rgb="FF000000"/>
        <rFont val="Arial Cyr"/>
        <family val="0"/>
        <charset val="204"/>
      </rPr>
      <t xml:space="preserve">12 (8, 1 - шт)</t>
    </r>
  </si>
  <si>
    <t xml:space="preserve">Овчинников</t>
  </si>
  <si>
    <t xml:space="preserve">159</t>
  </si>
  <si>
    <r>
      <rPr>
        <sz val="10"/>
        <color rgb="FF000000"/>
        <rFont val="Arial Cyr"/>
        <family val="0"/>
        <charset val="204"/>
      </rPr>
      <t xml:space="preserve">Торпедо -</t>
    </r>
    <r>
      <rPr>
        <sz val="10"/>
        <color rgb="FFFF0000"/>
        <rFont val="Arial Cyr"/>
        <family val="0"/>
        <charset val="204"/>
      </rPr>
      <t xml:space="preserve"> ЦСКА </t>
    </r>
  </si>
  <si>
    <t xml:space="preserve">2-3</t>
  </si>
  <si>
    <r>
      <rPr>
        <sz val="10"/>
        <color rgb="FFFF0000"/>
        <rFont val="Arial Cyr"/>
        <family val="0"/>
        <charset val="204"/>
      </rPr>
      <t xml:space="preserve">Семак (Ульянов - 9), Матвеев Ю. (Карсаков - 19), </t>
    </r>
    <r>
      <rPr>
        <sz val="10"/>
        <color rgb="FF000000"/>
        <rFont val="Arial Cyr"/>
        <family val="0"/>
        <charset val="204"/>
      </rPr>
      <t xml:space="preserve">Камольцев (40), </t>
    </r>
    <r>
      <rPr>
        <sz val="10"/>
        <color rgb="FFFF0000"/>
        <rFont val="Arial Cyr"/>
        <family val="0"/>
        <charset val="204"/>
      </rPr>
      <t xml:space="preserve">Семак (Шутов - 82), </t>
    </r>
    <r>
      <rPr>
        <sz val="10"/>
        <color rgb="FF000000"/>
        <rFont val="Arial Cyr"/>
        <family val="0"/>
        <charset val="204"/>
      </rPr>
      <t xml:space="preserve">Востросаблин (88 - пен)</t>
    </r>
  </si>
  <si>
    <r>
      <rPr>
        <sz val="10"/>
        <color rgb="FFFF0000"/>
        <rFont val="Arial Cyr"/>
        <family val="0"/>
        <charset val="204"/>
      </rPr>
      <t xml:space="preserve">Шутов, Радимов - </t>
    </r>
    <r>
      <rPr>
        <sz val="10"/>
        <color rgb="FF000000"/>
        <rFont val="Arial Cyr"/>
        <family val="0"/>
        <charset val="204"/>
      </rPr>
      <t xml:space="preserve">1 у Торпедо</t>
    </r>
  </si>
  <si>
    <r>
      <rPr>
        <sz val="10"/>
        <color rgb="FF000000"/>
        <rFont val="Arial Cyr"/>
        <family val="0"/>
        <charset val="204"/>
      </rPr>
      <t xml:space="preserve">17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15 (9, 1-пер) - </t>
    </r>
    <r>
      <rPr>
        <sz val="10"/>
        <color rgb="FFFF0000"/>
        <rFont val="Arial Cyr"/>
        <family val="0"/>
        <charset val="204"/>
      </rPr>
      <t xml:space="preserve">10 (7)</t>
    </r>
  </si>
  <si>
    <t xml:space="preserve">Бутенко</t>
  </si>
  <si>
    <t xml:space="preserve">160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Ростсельмаш</t>
    </r>
  </si>
  <si>
    <t xml:space="preserve">4-2</t>
  </si>
  <si>
    <r>
      <rPr>
        <sz val="10"/>
        <color rgb="FFFF0000"/>
        <rFont val="Arial Cyr"/>
        <family val="0"/>
        <charset val="204"/>
      </rPr>
      <t xml:space="preserve">Ульянов (Карсаков - 13), </t>
    </r>
    <r>
      <rPr>
        <sz val="10"/>
        <color rgb="FF000000"/>
        <rFont val="Arial Cyr"/>
        <family val="0"/>
        <charset val="204"/>
      </rPr>
      <t xml:space="preserve">Лоськов (28, 42), </t>
    </r>
    <r>
      <rPr>
        <sz val="10"/>
        <color rgb="FFFF0000"/>
        <rFont val="Arial Cyr"/>
        <family val="0"/>
        <charset val="204"/>
      </rPr>
      <t xml:space="preserve">Хохлов (штр - 63), Герасимов (65), Машкарин (Семак - 87)</t>
    </r>
  </si>
  <si>
    <r>
      <rPr>
        <sz val="10"/>
        <color rgb="FFFF0000"/>
        <rFont val="Arial Cyr"/>
        <family val="0"/>
        <charset val="204"/>
      </rPr>
      <t xml:space="preserve">Мамчур - </t>
    </r>
    <r>
      <rPr>
        <sz val="10"/>
        <color rgb="FF000000"/>
        <rFont val="Arial Cyr"/>
        <family val="0"/>
        <charset val="204"/>
      </rPr>
      <t xml:space="preserve">1 у РСМ</t>
    </r>
  </si>
  <si>
    <r>
      <rPr>
        <sz val="10"/>
        <color rgb="FFFF0000"/>
        <rFont val="Arial Cyr"/>
        <family val="0"/>
        <charset val="204"/>
      </rPr>
      <t xml:space="preserve">5 - </t>
    </r>
    <r>
      <rPr>
        <sz val="10"/>
        <color rgb="FF000000"/>
        <rFont val="Arial Cyr"/>
        <family val="0"/>
        <charset val="204"/>
      </rPr>
      <t xml:space="preserve">7</t>
    </r>
  </si>
  <si>
    <r>
      <rPr>
        <sz val="10"/>
        <color rgb="FFFF0000"/>
        <rFont val="Arial Cyr"/>
        <family val="0"/>
        <charset val="204"/>
      </rPr>
      <t xml:space="preserve">9 (5) - </t>
    </r>
    <r>
      <rPr>
        <sz val="10"/>
        <color rgb="FF000000"/>
        <rFont val="Arial Cyr"/>
        <family val="0"/>
        <charset val="204"/>
      </rPr>
      <t xml:space="preserve">9 (4)</t>
    </r>
  </si>
  <si>
    <t xml:space="preserve">Япрынцев</t>
  </si>
  <si>
    <t xml:space="preserve">161</t>
  </si>
  <si>
    <r>
      <rPr>
        <sz val="10"/>
        <color rgb="FF000000"/>
        <rFont val="Arial Cyr"/>
        <family val="0"/>
        <charset val="204"/>
      </rPr>
      <t xml:space="preserve">Зенит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Санкт-Петербург</t>
  </si>
  <si>
    <t xml:space="preserve">Петровский</t>
  </si>
  <si>
    <r>
      <rPr>
        <sz val="10"/>
        <color rgb="FFFF0000"/>
        <rFont val="Arial Cyr"/>
        <family val="0"/>
        <charset val="204"/>
      </rPr>
      <t xml:space="preserve">Хохлов (Семак - 48), </t>
    </r>
    <r>
      <rPr>
        <sz val="10"/>
        <color rgb="FF000000"/>
        <rFont val="Arial Cyr"/>
        <family val="0"/>
        <charset val="204"/>
      </rPr>
      <t xml:space="preserve">Ерёмин (72)</t>
    </r>
  </si>
  <si>
    <r>
      <rPr>
        <sz val="10"/>
        <color rgb="FF000000"/>
        <rFont val="Arial Cyr"/>
        <family val="0"/>
        <charset val="204"/>
      </rPr>
      <t xml:space="preserve">10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2 (4) - </t>
    </r>
    <r>
      <rPr>
        <sz val="10"/>
        <color rgb="FFFF0000"/>
        <rFont val="Arial Cyr"/>
        <family val="0"/>
        <charset val="204"/>
      </rPr>
      <t xml:space="preserve">6 (2)</t>
    </r>
  </si>
  <si>
    <t xml:space="preserve">14</t>
  </si>
  <si>
    <t xml:space="preserve">162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Жемчужина</t>
    </r>
  </si>
  <si>
    <t xml:space="preserve">3-0</t>
  </si>
  <si>
    <t xml:space="preserve">Герасимов (8), Радимов (30 - пен), Матвеев (Радимов - 51)</t>
  </si>
  <si>
    <t xml:space="preserve">1 у Жемчужины+1 уд, (Новгородов - 41)</t>
  </si>
  <si>
    <r>
      <rPr>
        <sz val="10"/>
        <color rgb="FFFF0000"/>
        <rFont val="Arial Cyr"/>
        <family val="0"/>
        <charset val="204"/>
      </rPr>
      <t xml:space="preserve">24 (18, 1 - пер) - </t>
    </r>
    <r>
      <rPr>
        <sz val="10"/>
        <color rgb="FF000000"/>
        <rFont val="Arial Cyr"/>
        <family val="0"/>
        <charset val="204"/>
      </rPr>
      <t xml:space="preserve">6 (3)</t>
    </r>
  </si>
  <si>
    <t xml:space="preserve">163</t>
  </si>
  <si>
    <r>
      <rPr>
        <sz val="10"/>
        <color rgb="FF000000"/>
        <rFont val="Arial Cyr"/>
        <family val="0"/>
        <charset val="204"/>
      </rPr>
      <t xml:space="preserve">Алания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Владикавказ</t>
  </si>
  <si>
    <t xml:space="preserve">Хохлов (76)</t>
  </si>
  <si>
    <r>
      <rPr>
        <sz val="10"/>
        <color rgb="FFFF0000"/>
        <rFont val="Arial Cyr"/>
        <family val="0"/>
        <charset val="204"/>
      </rPr>
      <t xml:space="preserve">Семак, Мамчур - </t>
    </r>
    <r>
      <rPr>
        <sz val="10"/>
        <color rgb="FF000000"/>
        <rFont val="Arial Cyr"/>
        <family val="0"/>
        <charset val="204"/>
      </rPr>
      <t xml:space="preserve">2 у Алании</t>
    </r>
  </si>
  <si>
    <r>
      <rPr>
        <sz val="10"/>
        <color rgb="FF000000"/>
        <rFont val="Arial Cyr"/>
        <family val="0"/>
        <charset val="204"/>
      </rPr>
      <t xml:space="preserve">14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5 (8, 1-пер) - </t>
    </r>
    <r>
      <rPr>
        <sz val="10"/>
        <color rgb="FFFF0000"/>
        <rFont val="Arial Cyr"/>
        <family val="0"/>
        <charset val="204"/>
      </rPr>
      <t xml:space="preserve">8 (5)</t>
    </r>
  </si>
  <si>
    <t xml:space="preserve">164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0"/>
        <charset val="204"/>
      </rPr>
      <t xml:space="preserve">- Балтика</t>
    </r>
  </si>
  <si>
    <r>
      <rPr>
        <sz val="10"/>
        <color rgb="FFFF0000"/>
        <rFont val="Arial Cyr"/>
        <family val="0"/>
        <charset val="204"/>
      </rPr>
      <t xml:space="preserve">Бушманов, Цаплин - </t>
    </r>
    <r>
      <rPr>
        <sz val="10"/>
        <color rgb="FF000000"/>
        <rFont val="Arial Cyr"/>
        <family val="0"/>
        <charset val="204"/>
      </rPr>
      <t xml:space="preserve">2 у Балтики + </t>
    </r>
    <r>
      <rPr>
        <sz val="10"/>
        <color rgb="FFFF0000"/>
        <rFont val="Arial Cyr"/>
        <family val="0"/>
        <charset val="204"/>
      </rPr>
      <t xml:space="preserve">уд. Цаплин (81, 2 ж.)</t>
    </r>
  </si>
  <si>
    <r>
      <rPr>
        <sz val="10"/>
        <color rgb="FFFF0000"/>
        <rFont val="Arial Cyr"/>
        <family val="0"/>
        <charset val="204"/>
      </rPr>
      <t xml:space="preserve">1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8 (2) - </t>
    </r>
    <r>
      <rPr>
        <sz val="10"/>
        <color rgb="FF000000"/>
        <rFont val="Arial Cyr"/>
        <family val="0"/>
        <charset val="204"/>
      </rPr>
      <t xml:space="preserve">9 (3)</t>
    </r>
  </si>
  <si>
    <t xml:space="preserve">165</t>
  </si>
  <si>
    <r>
      <rPr>
        <sz val="10"/>
        <color rgb="FF000000"/>
        <rFont val="Arial Cyr"/>
        <family val="0"/>
        <charset val="204"/>
      </rPr>
      <t xml:space="preserve">Черноморец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2-1</t>
  </si>
  <si>
    <t xml:space="preserve">Новороссийск</t>
  </si>
  <si>
    <t xml:space="preserve">Труд</t>
  </si>
  <si>
    <r>
      <rPr>
        <sz val="10"/>
        <color rgb="FFFF0000"/>
        <rFont val="Arial Cyr"/>
        <family val="0"/>
        <charset val="204"/>
      </rPr>
      <t xml:space="preserve">Герасимов (Шутов - 17), </t>
    </r>
    <r>
      <rPr>
        <sz val="10"/>
        <color rgb="FF000000"/>
        <rFont val="Arial Cyr"/>
        <family val="0"/>
        <charset val="204"/>
      </rPr>
      <t xml:space="preserve">Березнер (43), Догузов (51 - пен)</t>
    </r>
  </si>
  <si>
    <r>
      <rPr>
        <sz val="10"/>
        <color rgb="FFFF0000"/>
        <rFont val="Arial Cyr"/>
        <family val="0"/>
        <charset val="204"/>
      </rPr>
      <t xml:space="preserve">Ульянов, Мамчур - </t>
    </r>
    <r>
      <rPr>
        <sz val="10"/>
        <color rgb="FF000000"/>
        <rFont val="Arial Cyr"/>
        <family val="0"/>
        <charset val="204"/>
      </rPr>
      <t xml:space="preserve">1 у Черноморца</t>
    </r>
  </si>
  <si>
    <r>
      <rPr>
        <sz val="10"/>
        <color rgb="FF000000"/>
        <rFont val="Arial Cyr"/>
        <family val="0"/>
        <charset val="204"/>
      </rPr>
      <t xml:space="preserve">15 (6, 1 - шт) - </t>
    </r>
    <r>
      <rPr>
        <sz val="10"/>
        <color rgb="FFFF0000"/>
        <rFont val="Arial Cyr"/>
        <family val="0"/>
        <charset val="204"/>
      </rPr>
      <t xml:space="preserve">10 (4, 1 - пер)</t>
    </r>
  </si>
  <si>
    <t xml:space="preserve">Лапин</t>
  </si>
  <si>
    <t xml:space="preserve">18</t>
  </si>
  <si>
    <t xml:space="preserve">166</t>
  </si>
  <si>
    <t xml:space="preserve">2 кр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0"/>
        <charset val="204"/>
      </rPr>
      <t xml:space="preserve">- Локомотив М</t>
    </r>
  </si>
  <si>
    <t xml:space="preserve">1-3</t>
  </si>
  <si>
    <r>
      <rPr>
        <sz val="10"/>
        <color rgb="FFFF0000"/>
        <rFont val="Arial Cyr"/>
        <family val="0"/>
        <charset val="204"/>
      </rPr>
      <t xml:space="preserve">Семак (Ульянов, Карсаков - 30), </t>
    </r>
    <r>
      <rPr>
        <sz val="10"/>
        <color rgb="FF000000"/>
        <rFont val="Arial Cyr"/>
        <family val="0"/>
        <charset val="204"/>
      </rPr>
      <t xml:space="preserve">Смирнов (42), Оганесян (52), Елышев (54)</t>
    </r>
  </si>
  <si>
    <r>
      <rPr>
        <sz val="10"/>
        <color rgb="FFFF0000"/>
        <rFont val="Arial Cyr"/>
        <family val="0"/>
        <charset val="204"/>
      </rPr>
      <t xml:space="preserve">Машкарин, Матвеев - </t>
    </r>
    <r>
      <rPr>
        <sz val="10"/>
        <color rgb="FF000000"/>
        <rFont val="Arial Cyr"/>
        <family val="0"/>
        <charset val="204"/>
      </rPr>
      <t xml:space="preserve">3 у Локомотива</t>
    </r>
  </si>
  <si>
    <r>
      <rPr>
        <sz val="10"/>
        <color rgb="FFFF0000"/>
        <rFont val="Arial Cyr"/>
        <family val="0"/>
        <charset val="204"/>
      </rPr>
      <t xml:space="preserve">3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16 (7) - </t>
    </r>
    <r>
      <rPr>
        <sz val="10"/>
        <color rgb="FF000000"/>
        <rFont val="Arial Cyr"/>
        <family val="0"/>
        <charset val="204"/>
      </rPr>
      <t xml:space="preserve">10 (7)</t>
    </r>
  </si>
  <si>
    <t xml:space="preserve">Зуев</t>
  </si>
  <si>
    <t xml:space="preserve">167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Текстильщик-Энергия</t>
    </r>
  </si>
  <si>
    <t xml:space="preserve">2-2</t>
  </si>
  <si>
    <r>
      <rPr>
        <sz val="10"/>
        <color rgb="FFFF0000"/>
        <rFont val="Arial Cyr"/>
        <family val="0"/>
        <charset val="204"/>
      </rPr>
      <t xml:space="preserve">Карсаков (Матвеев - 44), </t>
    </r>
    <r>
      <rPr>
        <sz val="10"/>
        <color rgb="FF000000"/>
        <rFont val="Arial Cyr"/>
        <family val="0"/>
        <charset val="204"/>
      </rPr>
      <t xml:space="preserve">Наталушко (53), Суанов (67), </t>
    </r>
    <r>
      <rPr>
        <sz val="10"/>
        <color rgb="FFFF0000"/>
        <rFont val="Arial Cyr"/>
        <family val="0"/>
        <charset val="204"/>
      </rPr>
      <t xml:space="preserve">Янкаускас (Ульянов - 68)</t>
    </r>
  </si>
  <si>
    <r>
      <rPr>
        <sz val="10"/>
        <color rgb="FFFF0000"/>
        <rFont val="Arial Cyr"/>
        <family val="0"/>
        <charset val="204"/>
      </rPr>
      <t xml:space="preserve">Ульянов - </t>
    </r>
    <r>
      <rPr>
        <sz val="10"/>
        <color rgb="FF000000"/>
        <rFont val="Arial Cyr"/>
        <family val="0"/>
        <charset val="204"/>
      </rPr>
      <t xml:space="preserve">2 у Текстильщика + 1 уд. за 2 ж. (Матвиенко-88)</t>
    </r>
  </si>
  <si>
    <r>
      <rPr>
        <sz val="10"/>
        <color rgb="FFFF0000"/>
        <rFont val="Arial Cyr"/>
        <family val="0"/>
        <charset val="204"/>
      </rPr>
      <t xml:space="preserve">6 - </t>
    </r>
    <r>
      <rPr>
        <sz val="10"/>
        <color rgb="FF000000"/>
        <rFont val="Arial Cyr"/>
        <family val="0"/>
        <charset val="204"/>
      </rPr>
      <t xml:space="preserve">2</t>
    </r>
  </si>
  <si>
    <r>
      <rPr>
        <sz val="10"/>
        <color rgb="FFFF0000"/>
        <rFont val="Arial Cyr"/>
        <family val="0"/>
        <charset val="204"/>
      </rPr>
      <t xml:space="preserve">19 (6) - </t>
    </r>
    <r>
      <rPr>
        <sz val="10"/>
        <color rgb="FF000000"/>
        <rFont val="Arial Cyr"/>
        <family val="0"/>
        <charset val="204"/>
      </rPr>
      <t xml:space="preserve">11 (4)</t>
    </r>
  </si>
  <si>
    <t xml:space="preserve">168</t>
  </si>
  <si>
    <r>
      <rPr>
        <sz val="10"/>
        <color rgb="FFFF0000"/>
        <rFont val="Arial Cyr"/>
        <family val="0"/>
        <charset val="204"/>
      </rPr>
      <t xml:space="preserve">ЦСКА -</t>
    </r>
    <r>
      <rPr>
        <sz val="10"/>
        <color rgb="FF000000"/>
        <rFont val="Arial Cyr"/>
        <family val="0"/>
        <charset val="204"/>
      </rPr>
      <t xml:space="preserve"> Ротор</t>
    </r>
  </si>
  <si>
    <t xml:space="preserve">Герасимов (79)</t>
  </si>
  <si>
    <r>
      <rPr>
        <sz val="10"/>
        <color rgb="FFFF0000"/>
        <rFont val="Arial Cyr"/>
        <family val="0"/>
        <charset val="204"/>
      </rPr>
      <t xml:space="preserve">Семак - </t>
    </r>
    <r>
      <rPr>
        <sz val="10"/>
        <color rgb="FF000000"/>
        <rFont val="Arial Cyr"/>
        <family val="0"/>
        <charset val="204"/>
      </rPr>
      <t xml:space="preserve">1 у Ротора</t>
    </r>
  </si>
  <si>
    <r>
      <rPr>
        <sz val="10"/>
        <color rgb="FFFF0000"/>
        <rFont val="Arial Cyr"/>
        <family val="0"/>
        <charset val="204"/>
      </rPr>
      <t xml:space="preserve">5 - </t>
    </r>
    <r>
      <rPr>
        <sz val="10"/>
        <color rgb="FF000000"/>
        <rFont val="Arial Cyr"/>
        <family val="0"/>
        <charset val="204"/>
      </rPr>
      <t xml:space="preserve">6</t>
    </r>
  </si>
  <si>
    <r>
      <rPr>
        <sz val="10"/>
        <color rgb="FFFF0000"/>
        <rFont val="Arial Cyr"/>
        <family val="0"/>
        <charset val="204"/>
      </rPr>
      <t xml:space="preserve">11 (2) - </t>
    </r>
    <r>
      <rPr>
        <sz val="10"/>
        <color rgb="FF000000"/>
        <rFont val="Arial Cyr"/>
        <family val="0"/>
        <charset val="204"/>
      </rPr>
      <t xml:space="preserve">12 (5)</t>
    </r>
  </si>
  <si>
    <t xml:space="preserve">169</t>
  </si>
  <si>
    <r>
      <rPr>
        <sz val="10"/>
        <color rgb="FF000000"/>
        <rFont val="Arial Cyr"/>
        <family val="0"/>
        <charset val="204"/>
      </rPr>
      <t xml:space="preserve"> Лада</t>
    </r>
    <r>
      <rPr>
        <sz val="10"/>
        <color rgb="FFFF0000"/>
        <rFont val="Arial Cyr"/>
        <family val="0"/>
        <charset val="204"/>
      </rPr>
      <t xml:space="preserve"> - ЦСКА</t>
    </r>
  </si>
  <si>
    <t xml:space="preserve">Тольятти</t>
  </si>
  <si>
    <t xml:space="preserve">Янкаускас (13, 87)</t>
  </si>
  <si>
    <t xml:space="preserve">Ульянов</t>
  </si>
  <si>
    <r>
      <rPr>
        <sz val="10"/>
        <color rgb="FF000000"/>
        <rFont val="Arial Cyr"/>
        <family val="0"/>
        <charset val="204"/>
      </rPr>
      <t xml:space="preserve">12 - 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color rgb="FF000000"/>
        <rFont val="Arial Cyr"/>
        <family val="0"/>
        <charset val="204"/>
      </rPr>
      <t xml:space="preserve">14 (3) - </t>
    </r>
    <r>
      <rPr>
        <sz val="10"/>
        <color rgb="FFFF0000"/>
        <rFont val="Arial Cyr"/>
        <family val="0"/>
        <charset val="204"/>
      </rPr>
      <t xml:space="preserve">12 (4)</t>
    </r>
  </si>
  <si>
    <t xml:space="preserve">170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Уралмаш</t>
    </r>
  </si>
  <si>
    <r>
      <rPr>
        <sz val="10"/>
        <color rgb="FF000000"/>
        <rFont val="Arial Cyr"/>
        <family val="0"/>
        <charset val="204"/>
      </rPr>
      <t xml:space="preserve">Морозов (36), </t>
    </r>
    <r>
      <rPr>
        <sz val="10"/>
        <color rgb="FFFF0000"/>
        <rFont val="Arial Cyr"/>
        <family val="0"/>
        <charset val="204"/>
      </rPr>
      <t xml:space="preserve">Леонидас (68)</t>
    </r>
  </si>
  <si>
    <r>
      <rPr>
        <sz val="10"/>
        <color rgb="FFFF0000"/>
        <rFont val="Arial Cyr"/>
        <family val="0"/>
        <charset val="204"/>
      </rPr>
      <t xml:space="preserve">Шутов - </t>
    </r>
    <r>
      <rPr>
        <sz val="10"/>
        <color rgb="FF000000"/>
        <rFont val="Arial Cyr"/>
        <family val="0"/>
        <charset val="204"/>
      </rPr>
      <t xml:space="preserve">3 у Уралмаша</t>
    </r>
  </si>
  <si>
    <r>
      <rPr>
        <sz val="10"/>
        <color rgb="FFFF0000"/>
        <rFont val="Arial Cyr"/>
        <family val="0"/>
        <charset val="204"/>
      </rPr>
      <t xml:space="preserve">12 - </t>
    </r>
    <r>
      <rPr>
        <sz val="10"/>
        <color rgb="FF000000"/>
        <rFont val="Arial Cyr"/>
        <family val="0"/>
        <charset val="204"/>
      </rPr>
      <t xml:space="preserve">1</t>
    </r>
  </si>
  <si>
    <r>
      <rPr>
        <sz val="10"/>
        <color rgb="FFFF0000"/>
        <rFont val="Arial Cyr"/>
        <family val="0"/>
        <charset val="204"/>
      </rPr>
      <t xml:space="preserve">29 (9) - </t>
    </r>
    <r>
      <rPr>
        <sz val="10"/>
        <color rgb="FF000000"/>
        <rFont val="Arial Cyr"/>
        <family val="0"/>
        <charset val="204"/>
      </rPr>
      <t xml:space="preserve">7 (4)</t>
    </r>
  </si>
  <si>
    <t xml:space="preserve">171</t>
  </si>
  <si>
    <t xml:space="preserve">КУ 1996/97</t>
  </si>
  <si>
    <t xml:space="preserve">кв, 1 м</t>
  </si>
  <si>
    <r>
      <rPr>
        <sz val="10"/>
        <color rgb="FF000000"/>
        <rFont val="Arial Cyr"/>
        <family val="0"/>
        <charset val="204"/>
      </rPr>
      <t xml:space="preserve">Акранес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Акранес</t>
  </si>
  <si>
    <t xml:space="preserve">ФК Акранес</t>
  </si>
  <si>
    <t xml:space="preserve">Карсаков (34), Янкаускас (37)</t>
  </si>
  <si>
    <r>
      <rPr>
        <sz val="10"/>
        <color rgb="FFFF0000"/>
        <rFont val="Arial Cyr"/>
        <family val="0"/>
        <charset val="204"/>
      </rPr>
      <t xml:space="preserve">Хохлов, Бушманов, Первушин -</t>
    </r>
    <r>
      <rPr>
        <sz val="10"/>
        <color rgb="FF000000"/>
        <rFont val="Arial Cyr"/>
        <family val="0"/>
        <charset val="204"/>
      </rPr>
      <t xml:space="preserve"> 2 у Акранеса</t>
    </r>
  </si>
  <si>
    <t xml:space="preserve">Ф. Ламбек</t>
  </si>
  <si>
    <t xml:space="preserve">172</t>
  </si>
  <si>
    <r>
      <rPr>
        <sz val="10"/>
        <color rgb="FF000000"/>
        <rFont val="Arial Cyr"/>
        <family val="0"/>
        <charset val="204"/>
      </rPr>
      <t xml:space="preserve">Локомотив НН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Нижний Новгород</t>
  </si>
  <si>
    <t xml:space="preserve">Локомотив</t>
  </si>
  <si>
    <r>
      <rPr>
        <sz val="10"/>
        <color rgb="FFFF0000"/>
        <rFont val="Arial Cyr"/>
        <family val="0"/>
        <charset val="204"/>
      </rPr>
      <t xml:space="preserve">Самарони (Гашкин - 13), Хохлов (Карсаков - 52), Леонидас (64), </t>
    </r>
    <r>
      <rPr>
        <sz val="10"/>
        <color rgb="FF000000"/>
        <rFont val="Arial Cyr"/>
        <family val="0"/>
        <charset val="204"/>
      </rPr>
      <t xml:space="preserve">Мухамадиев (89 - пен)</t>
    </r>
  </si>
  <si>
    <r>
      <rPr>
        <sz val="10"/>
        <color rgb="FFFF0000"/>
        <rFont val="Arial Cyr"/>
        <family val="0"/>
        <charset val="204"/>
      </rPr>
      <t xml:space="preserve">Хохлов, Гашкин - </t>
    </r>
    <r>
      <rPr>
        <sz val="10"/>
        <color rgb="FF000000"/>
        <rFont val="Arial Cyr"/>
        <family val="0"/>
        <charset val="204"/>
      </rPr>
      <t xml:space="preserve">2 у Локомотива НН</t>
    </r>
  </si>
  <si>
    <r>
      <rPr>
        <sz val="10"/>
        <color rgb="FF000000"/>
        <rFont val="Arial Cyr"/>
        <family val="0"/>
        <charset val="204"/>
      </rPr>
      <t xml:space="preserve">7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9 (6, 2 - шт) - </t>
    </r>
    <r>
      <rPr>
        <sz val="10"/>
        <color rgb="FFFF0000"/>
        <rFont val="Arial Cyr"/>
        <family val="0"/>
        <charset val="204"/>
      </rPr>
      <t xml:space="preserve">14 (9, 1 - пер)</t>
    </r>
  </si>
  <si>
    <t xml:space="preserve">173</t>
  </si>
  <si>
    <r>
      <rPr>
        <sz val="10"/>
        <color rgb="FF000000"/>
        <rFont val="Arial Cyr"/>
        <family val="0"/>
        <charset val="204"/>
      </rPr>
      <t xml:space="preserve">Спартак М - </t>
    </r>
    <r>
      <rPr>
        <sz val="10"/>
        <color rgb="FFFF0000"/>
        <rFont val="Arial Cyr"/>
        <family val="0"/>
        <charset val="204"/>
      </rPr>
      <t xml:space="preserve">ЦСКА </t>
    </r>
  </si>
  <si>
    <r>
      <rPr>
        <sz val="10"/>
        <color rgb="FFFF0000"/>
        <rFont val="Arial Cyr"/>
        <family val="0"/>
        <charset val="204"/>
      </rPr>
      <t xml:space="preserve">Янкаускас (Гашкин - 9), </t>
    </r>
    <r>
      <rPr>
        <sz val="10"/>
        <color rgb="FF000000"/>
        <rFont val="Arial Cyr"/>
        <family val="0"/>
        <charset val="204"/>
      </rPr>
      <t xml:space="preserve">Аленичев (33, 66), Ширко (74)</t>
    </r>
  </si>
  <si>
    <r>
      <rPr>
        <sz val="10"/>
        <color rgb="FFFF0000"/>
        <rFont val="Arial Cyr"/>
        <family val="0"/>
        <charset val="204"/>
      </rPr>
      <t xml:space="preserve">Гашкин, Пестряков, Машкарин - </t>
    </r>
    <r>
      <rPr>
        <sz val="10"/>
        <color rgb="FF000000"/>
        <rFont val="Arial Cyr"/>
        <family val="0"/>
        <charset val="204"/>
      </rPr>
      <t xml:space="preserve">2 у Спартака</t>
    </r>
  </si>
  <si>
    <r>
      <rPr>
        <sz val="10"/>
        <color rgb="FF000000"/>
        <rFont val="Arial Cyr"/>
        <family val="0"/>
        <charset val="204"/>
      </rPr>
      <t xml:space="preserve">5 - </t>
    </r>
    <r>
      <rPr>
        <sz val="10"/>
        <color rgb="FFFF0000"/>
        <rFont val="Arial Cyr"/>
        <family val="0"/>
        <charset val="204"/>
      </rPr>
      <t xml:space="preserve">16</t>
    </r>
  </si>
  <si>
    <t xml:space="preserve">12 (7) - 18 (8)</t>
  </si>
  <si>
    <t xml:space="preserve">Хусаинов</t>
  </si>
  <si>
    <t xml:space="preserve">174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Кр. Советов</t>
    </r>
  </si>
  <si>
    <r>
      <rPr>
        <sz val="10"/>
        <color rgb="FF000000"/>
        <rFont val="Arial Cyr"/>
        <family val="0"/>
        <charset val="204"/>
      </rPr>
      <t xml:space="preserve">Сафронов (44), Авалян (53), </t>
    </r>
    <r>
      <rPr>
        <sz val="10"/>
        <color rgb="FFFF0000"/>
        <rFont val="Arial Cyr"/>
        <family val="0"/>
        <charset val="204"/>
      </rPr>
      <t xml:space="preserve">Леонидас (80 - штр)</t>
    </r>
  </si>
  <si>
    <r>
      <rPr>
        <sz val="10"/>
        <color rgb="FFFF0000"/>
        <rFont val="Arial Cyr"/>
        <family val="0"/>
        <charset val="204"/>
      </rPr>
      <t xml:space="preserve">Бушманов - </t>
    </r>
    <r>
      <rPr>
        <sz val="10"/>
        <color rgb="FF000000"/>
        <rFont val="Arial Cyr"/>
        <family val="0"/>
        <charset val="204"/>
      </rPr>
      <t xml:space="preserve">2 у Кр.Советов</t>
    </r>
  </si>
  <si>
    <r>
      <rPr>
        <sz val="10"/>
        <color rgb="FFFF0000"/>
        <rFont val="Arial Cyr"/>
        <family val="0"/>
        <charset val="204"/>
      </rPr>
      <t xml:space="preserve">9 - </t>
    </r>
    <r>
      <rPr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24 (8, 1 - шт) - </t>
    </r>
    <r>
      <rPr>
        <sz val="10"/>
        <color rgb="FF000000"/>
        <rFont val="Arial Cyr"/>
        <family val="0"/>
        <charset val="204"/>
      </rPr>
      <t xml:space="preserve">6 (3)</t>
    </r>
  </si>
  <si>
    <t xml:space="preserve">175</t>
  </si>
  <si>
    <t xml:space="preserve">кв, 2 м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Акранес</t>
    </r>
  </si>
  <si>
    <t xml:space="preserve">4-1</t>
  </si>
  <si>
    <r>
      <rPr>
        <sz val="10"/>
        <color rgb="FFFF0000"/>
        <rFont val="Arial Cyr"/>
        <family val="0"/>
        <charset val="204"/>
      </rPr>
      <t xml:space="preserve">Мовсесьян (34, 41), Леонидас (52), Янкаускас (60), </t>
    </r>
    <r>
      <rPr>
        <sz val="10"/>
        <color rgb="FF000000"/>
        <rFont val="Arial Cyr"/>
        <family val="0"/>
        <charset val="204"/>
      </rPr>
      <t xml:space="preserve">Хогнассон (79)</t>
    </r>
  </si>
  <si>
    <r>
      <rPr>
        <sz val="10"/>
        <color rgb="FFFF0000"/>
        <rFont val="Arial Cyr"/>
        <family val="0"/>
        <charset val="204"/>
      </rPr>
      <t xml:space="preserve">Хохлов - </t>
    </r>
    <r>
      <rPr>
        <sz val="10"/>
        <color rgb="FF000000"/>
        <rFont val="Arial Cyr"/>
        <family val="0"/>
        <charset val="204"/>
      </rPr>
      <t xml:space="preserve">2 у Акранеса</t>
    </r>
  </si>
  <si>
    <t xml:space="preserve">Кочев</t>
  </si>
  <si>
    <t xml:space="preserve">176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КамАЗ</t>
    </r>
  </si>
  <si>
    <r>
      <rPr>
        <sz val="10"/>
        <color rgb="FFFF0000"/>
        <rFont val="Arial Cyr"/>
        <family val="0"/>
        <charset val="204"/>
      </rPr>
      <t xml:space="preserve">Янкаускас (6), Леонидас (52 -пен), </t>
    </r>
    <r>
      <rPr>
        <sz val="10"/>
        <color rgb="FF000000"/>
        <rFont val="Arial Cyr"/>
        <family val="0"/>
        <charset val="204"/>
      </rPr>
      <t xml:space="preserve">Тропанец (57), Заярный (72), </t>
    </r>
    <r>
      <rPr>
        <sz val="10"/>
        <color rgb="FFFF0000"/>
        <rFont val="Arial Cyr"/>
        <family val="0"/>
        <charset val="204"/>
      </rPr>
      <t xml:space="preserve">Хохлов (Семак - 76), Янкаускас (Минько - 87)</t>
    </r>
  </si>
  <si>
    <r>
      <rPr>
        <sz val="10"/>
        <color rgb="FFFF0000"/>
        <rFont val="Arial Cyr"/>
        <family val="0"/>
        <charset val="204"/>
      </rPr>
      <t xml:space="preserve">Леонидас, Первушин - </t>
    </r>
    <r>
      <rPr>
        <sz val="10"/>
        <color rgb="FF000000"/>
        <rFont val="Arial Cyr"/>
        <family val="0"/>
        <charset val="204"/>
      </rPr>
      <t xml:space="preserve">3 у КамАЗа</t>
    </r>
  </si>
  <si>
    <r>
      <rPr>
        <sz val="10"/>
        <color rgb="FFFF0000"/>
        <rFont val="Arial Cyr"/>
        <family val="0"/>
        <charset val="204"/>
      </rPr>
      <t xml:space="preserve">7 - </t>
    </r>
    <r>
      <rPr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25 (13, 2 - шт) - </t>
    </r>
    <r>
      <rPr>
        <sz val="10"/>
        <color rgb="FF000000"/>
        <rFont val="Arial Cyr"/>
        <family val="0"/>
        <charset val="204"/>
      </rPr>
      <t xml:space="preserve">12 (6)</t>
    </r>
  </si>
  <si>
    <t xml:space="preserve">Н. Иванов</t>
  </si>
  <si>
    <t xml:space="preserve">177</t>
  </si>
  <si>
    <r>
      <rPr>
        <sz val="10"/>
        <color rgb="FF000000"/>
        <rFont val="Arial Cyr"/>
        <family val="0"/>
        <charset val="204"/>
      </rPr>
      <t xml:space="preserve">Динамо - </t>
    </r>
    <r>
      <rPr>
        <sz val="10"/>
        <color rgb="FFFF0000"/>
        <rFont val="Arial Cyr"/>
        <family val="0"/>
        <charset val="204"/>
      </rPr>
      <t xml:space="preserve">ЦСКА</t>
    </r>
  </si>
  <si>
    <r>
      <rPr>
        <sz val="10"/>
        <color rgb="FFFF0000"/>
        <rFont val="Arial Cyr"/>
        <family val="0"/>
        <charset val="204"/>
      </rPr>
      <t xml:space="preserve">Семак (Иванов -18), Хохлов (Герасимов, угл - 49), </t>
    </r>
    <r>
      <rPr>
        <sz val="10"/>
        <color rgb="FF000000"/>
        <rFont val="Arial Cyr"/>
        <family val="0"/>
        <charset val="204"/>
      </rPr>
      <t xml:space="preserve">Терёхин (76), Черышев (79), </t>
    </r>
    <r>
      <rPr>
        <sz val="10"/>
        <color rgb="FFFF0000"/>
        <rFont val="Arial Cyr"/>
        <family val="0"/>
        <charset val="204"/>
      </rPr>
      <t xml:space="preserve">Машкарин (Хохлов - 90)</t>
    </r>
  </si>
  <si>
    <r>
      <rPr>
        <sz val="10"/>
        <color rgb="FFFF0000"/>
        <rFont val="Arial Cyr"/>
        <family val="0"/>
        <charset val="204"/>
      </rPr>
      <t xml:space="preserve">Самарони - </t>
    </r>
    <r>
      <rPr>
        <sz val="10"/>
        <color rgb="FF000000"/>
        <rFont val="Arial Cyr"/>
        <family val="0"/>
        <charset val="204"/>
      </rPr>
      <t xml:space="preserve">1 у Динамо</t>
    </r>
  </si>
  <si>
    <r>
      <rPr>
        <sz val="10"/>
        <color rgb="FF000000"/>
        <rFont val="Arial Cyr"/>
        <family val="0"/>
        <charset val="204"/>
      </rPr>
      <t xml:space="preserve">14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7 (4) - </t>
    </r>
    <r>
      <rPr>
        <sz val="10"/>
        <color rgb="FFFF0000"/>
        <rFont val="Arial Cyr"/>
        <family val="0"/>
        <charset val="204"/>
      </rPr>
      <t xml:space="preserve">18 (6)</t>
    </r>
  </si>
  <si>
    <t xml:space="preserve">Жафяров</t>
  </si>
  <si>
    <t xml:space="preserve">178</t>
  </si>
  <si>
    <t xml:space="preserve">1/16 ф, 1 м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- Фейеноорд</t>
    </r>
  </si>
  <si>
    <t xml:space="preserve">Ван Вондерен (82)</t>
  </si>
  <si>
    <r>
      <rPr>
        <sz val="10"/>
        <color rgb="FFFF0000"/>
        <rFont val="Arial Cyr"/>
        <family val="0"/>
        <charset val="204"/>
      </rPr>
      <t xml:space="preserve">Первушин - </t>
    </r>
    <r>
      <rPr>
        <sz val="10"/>
        <color rgb="FF000000"/>
        <rFont val="Arial Cyr"/>
        <family val="0"/>
        <charset val="204"/>
      </rPr>
      <t xml:space="preserve">4 у Фейеноорда</t>
    </r>
  </si>
  <si>
    <t xml:space="preserve">Педерсен</t>
  </si>
  <si>
    <t xml:space="preserve">179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Торпедо</t>
    </r>
  </si>
  <si>
    <t xml:space="preserve">Хохлов (Семак - 55), Семак (Тяпушкин - 90)</t>
  </si>
  <si>
    <t xml:space="preserve">А.Иванов</t>
  </si>
  <si>
    <r>
      <rPr>
        <sz val="10"/>
        <color rgb="FFFF0000"/>
        <rFont val="Arial Cyr"/>
        <family val="0"/>
        <charset val="204"/>
      </rPr>
      <t xml:space="preserve">2 - </t>
    </r>
    <r>
      <rPr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9 (6, 1 - шт) - </t>
    </r>
    <r>
      <rPr>
        <sz val="10"/>
        <color rgb="FF000000"/>
        <rFont val="Arial Cyr"/>
        <family val="0"/>
        <charset val="204"/>
      </rPr>
      <t xml:space="preserve">14 (8, 1 - шт, 1 - пер)</t>
    </r>
  </si>
  <si>
    <t xml:space="preserve">Кожухов</t>
  </si>
  <si>
    <t xml:space="preserve">180</t>
  </si>
  <si>
    <r>
      <rPr>
        <sz val="10"/>
        <color rgb="FF000000"/>
        <rFont val="Arial Cyr"/>
        <family val="0"/>
        <charset val="204"/>
      </rPr>
      <t xml:space="preserve">Ростсельмаш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0-5</t>
  </si>
  <si>
    <t xml:space="preserve">0-3</t>
  </si>
  <si>
    <t xml:space="preserve">Ростов-на-Дону</t>
  </si>
  <si>
    <t xml:space="preserve">Ростсельмаш</t>
  </si>
  <si>
    <t xml:space="preserve">Семак (11 - пен), Янкаускас (Хохлов - 20), Герасимов (Семак - 27), Хохлов (Семак - 60), Мовсесьян (Леонидас - 87)</t>
  </si>
  <si>
    <t xml:space="preserve">1 у Ростсельмаша</t>
  </si>
  <si>
    <r>
      <rPr>
        <sz val="10"/>
        <color rgb="FF000000"/>
        <rFont val="Arial Cyr"/>
        <family val="0"/>
        <charset val="204"/>
      </rPr>
      <t xml:space="preserve">4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11 (4) - </t>
    </r>
    <r>
      <rPr>
        <sz val="10"/>
        <color rgb="FFFF0000"/>
        <rFont val="Arial Cyr"/>
        <family val="0"/>
        <charset val="204"/>
      </rPr>
      <t xml:space="preserve">13 (8, 1 - пер)</t>
    </r>
  </si>
  <si>
    <t xml:space="preserve">1/16 ф, 2 м</t>
  </si>
  <si>
    <r>
      <rPr>
        <sz val="10"/>
        <color rgb="FF000000"/>
        <rFont val="Arial Cyr"/>
        <family val="0"/>
        <charset val="204"/>
      </rPr>
      <t xml:space="preserve">Фейеноорд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Роттердам</t>
  </si>
  <si>
    <t xml:space="preserve">Фейеноорд</t>
  </si>
  <si>
    <r>
      <rPr>
        <sz val="10"/>
        <color rgb="FFFF0000"/>
        <rFont val="Arial Cyr"/>
        <family val="0"/>
        <charset val="204"/>
      </rPr>
      <t xml:space="preserve">Минько (58), </t>
    </r>
    <r>
      <rPr>
        <sz val="10"/>
        <color rgb="FF000000"/>
        <rFont val="Arial Cyr"/>
        <family val="0"/>
        <charset val="204"/>
      </rPr>
      <t xml:space="preserve">Ван Вондерен (72)</t>
    </r>
  </si>
  <si>
    <r>
      <rPr>
        <sz val="10"/>
        <color rgb="FFFF0000"/>
        <rFont val="Arial Cyr"/>
        <family val="0"/>
        <charset val="204"/>
      </rPr>
      <t xml:space="preserve">Хохлов, А.Иванов - </t>
    </r>
    <r>
      <rPr>
        <sz val="10"/>
        <color rgb="FF000000"/>
        <rFont val="Arial Cyr"/>
        <family val="0"/>
        <charset val="204"/>
      </rPr>
      <t xml:space="preserve">2 у Фейеноорда</t>
    </r>
  </si>
  <si>
    <t xml:space="preserve">Коррадо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Зенит</t>
    </r>
  </si>
  <si>
    <t xml:space="preserve">Гашкин (50)</t>
  </si>
  <si>
    <t xml:space="preserve">Леонидас (62 - вратарь)</t>
  </si>
  <si>
    <r>
      <rPr>
        <sz val="10"/>
        <color rgb="FFFF0000"/>
        <rFont val="Arial Cyr"/>
        <family val="0"/>
        <charset val="204"/>
      </rPr>
      <t xml:space="preserve">Минько, А.Иванов - </t>
    </r>
    <r>
      <rPr>
        <sz val="10"/>
        <color rgb="FF000000"/>
        <rFont val="Arial Cyr"/>
        <family val="0"/>
        <charset val="204"/>
      </rPr>
      <t xml:space="preserve">1 у Зенита</t>
    </r>
  </si>
  <si>
    <r>
      <rPr>
        <sz val="10"/>
        <color rgb="FFFF0000"/>
        <rFont val="Arial Cyr"/>
        <family val="0"/>
        <charset val="204"/>
      </rPr>
      <t xml:space="preserve">6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12 (7) - </t>
    </r>
    <r>
      <rPr>
        <sz val="10"/>
        <color rgb="FF000000"/>
        <rFont val="Arial Cyr"/>
        <family val="0"/>
        <charset val="204"/>
      </rPr>
      <t xml:space="preserve">12 (3)</t>
    </r>
  </si>
  <si>
    <t xml:space="preserve">Синер</t>
  </si>
  <si>
    <r>
      <rPr>
        <sz val="10"/>
        <color rgb="FF000000"/>
        <rFont val="Arial Cyr"/>
        <family val="0"/>
        <charset val="204"/>
      </rPr>
      <t xml:space="preserve">Жемчужина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Сочи</t>
  </si>
  <si>
    <t xml:space="preserve">Янкаускас (Самарони - 3)</t>
  </si>
  <si>
    <t xml:space="preserve">Машкарин, Первушин, Иванов А.</t>
  </si>
  <si>
    <r>
      <rPr>
        <sz val="10"/>
        <color rgb="FF000000"/>
        <rFont val="Arial Cyr"/>
        <family val="0"/>
        <charset val="204"/>
      </rPr>
      <t xml:space="preserve">8 - </t>
    </r>
    <r>
      <rPr>
        <sz val="10"/>
        <color rgb="FFFF0000"/>
        <rFont val="Arial Cyr"/>
        <family val="0"/>
        <charset val="204"/>
      </rPr>
      <t xml:space="preserve">7</t>
    </r>
  </si>
  <si>
    <r>
      <rPr>
        <sz val="10"/>
        <color rgb="FF000000"/>
        <rFont val="Arial Cyr"/>
        <family val="0"/>
        <charset val="204"/>
      </rPr>
      <t xml:space="preserve">11 (2) - </t>
    </r>
    <r>
      <rPr>
        <sz val="10"/>
        <color rgb="FFFF0000"/>
        <rFont val="Arial Cyr"/>
        <family val="0"/>
        <charset val="204"/>
      </rPr>
      <t xml:space="preserve">7 (5)</t>
    </r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Алания</t>
    </r>
  </si>
  <si>
    <t xml:space="preserve">Самарони (Гашкин - 40), Мовсесьян (Гашкин - 63)</t>
  </si>
  <si>
    <r>
      <rPr>
        <sz val="10"/>
        <color rgb="FFFF0000"/>
        <rFont val="Arial Cyr"/>
        <family val="0"/>
        <charset val="204"/>
      </rPr>
      <t xml:space="preserve">Машкарин - </t>
    </r>
    <r>
      <rPr>
        <sz val="10"/>
        <color rgb="FF000000"/>
        <rFont val="Arial Cyr"/>
        <family val="0"/>
        <charset val="204"/>
      </rPr>
      <t xml:space="preserve">4 пр и 1 уд за 2 ж у Алании (Джиоев - 66)</t>
    </r>
  </si>
  <si>
    <r>
      <rPr>
        <sz val="10"/>
        <color rgb="FFFF0000"/>
        <rFont val="Arial Cyr"/>
        <family val="0"/>
        <charset val="204"/>
      </rPr>
      <t xml:space="preserve">2 - </t>
    </r>
    <r>
      <rPr>
        <sz val="10"/>
        <color rgb="FF000000"/>
        <rFont val="Arial Cyr"/>
        <family val="0"/>
        <charset val="204"/>
      </rPr>
      <t xml:space="preserve">5</t>
    </r>
  </si>
  <si>
    <r>
      <rPr>
        <sz val="10"/>
        <color rgb="FFFF0000"/>
        <rFont val="Arial Cyr"/>
        <family val="0"/>
        <charset val="204"/>
      </rPr>
      <t xml:space="preserve">16 (8, 1 - шт) - </t>
    </r>
    <r>
      <rPr>
        <sz val="10"/>
        <color rgb="FF000000"/>
        <rFont val="Arial Cyr"/>
        <family val="0"/>
        <charset val="204"/>
      </rPr>
      <t xml:space="preserve">11 (5)</t>
    </r>
  </si>
  <si>
    <r>
      <rPr>
        <sz val="10"/>
        <rFont val="Arial Cyr"/>
        <family val="0"/>
        <charset val="204"/>
      </rPr>
      <t xml:space="preserve">Балтика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Калининград</t>
  </si>
  <si>
    <t xml:space="preserve">Балтика</t>
  </si>
  <si>
    <r>
      <rPr>
        <sz val="10"/>
        <rFont val="Arial Cyr"/>
        <family val="0"/>
        <charset val="204"/>
      </rPr>
      <t xml:space="preserve">Баранов (54), Шуканов (71), </t>
    </r>
    <r>
      <rPr>
        <sz val="10"/>
        <color rgb="FFFF0000"/>
        <rFont val="Arial Cyr"/>
        <family val="0"/>
        <charset val="204"/>
      </rPr>
      <t xml:space="preserve">Леонидас (89)</t>
    </r>
  </si>
  <si>
    <r>
      <rPr>
        <sz val="10"/>
        <color rgb="FFFF0000"/>
        <rFont val="Arial Cyr"/>
        <family val="0"/>
        <charset val="204"/>
      </rPr>
      <t xml:space="preserve">Семак, Леонидас, А.Иванов - </t>
    </r>
    <r>
      <rPr>
        <sz val="10"/>
        <color rgb="FF000000"/>
        <rFont val="Arial Cyr"/>
        <family val="0"/>
        <charset val="204"/>
      </rPr>
      <t xml:space="preserve">2 у Балтики</t>
    </r>
  </si>
  <si>
    <r>
      <rPr>
        <sz val="10"/>
        <color rgb="FF000000"/>
        <rFont val="Arial Cyr"/>
        <family val="0"/>
        <charset val="204"/>
      </rPr>
      <t xml:space="preserve">3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3 (4, 1 - пер) - </t>
    </r>
    <r>
      <rPr>
        <sz val="10"/>
        <color rgb="FFFF0000"/>
        <rFont val="Arial Cyr"/>
        <family val="0"/>
        <charset val="204"/>
      </rPr>
      <t xml:space="preserve">18 (6)</t>
    </r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Черноморец</t>
    </r>
  </si>
  <si>
    <t xml:space="preserve">Селятино</t>
  </si>
  <si>
    <t xml:space="preserve">Строитель</t>
  </si>
  <si>
    <r>
      <rPr>
        <sz val="10"/>
        <color rgb="FF000000"/>
        <rFont val="Arial Cyr"/>
        <family val="0"/>
        <charset val="204"/>
      </rPr>
      <t xml:space="preserve">Догузов (42 - пен), Ал-др Герасимов (52), </t>
    </r>
    <r>
      <rPr>
        <sz val="10"/>
        <color rgb="FFFF0000"/>
        <rFont val="Arial Cyr"/>
        <family val="0"/>
        <charset val="204"/>
      </rPr>
      <t xml:space="preserve">Янкаускас (Самарони, Хохлов - 57), </t>
    </r>
    <r>
      <rPr>
        <sz val="10"/>
        <color rgb="FF000000"/>
        <rFont val="Arial Cyr"/>
        <family val="0"/>
        <charset val="204"/>
      </rPr>
      <t xml:space="preserve">Березнер (72)</t>
    </r>
  </si>
  <si>
    <t xml:space="preserve">1 у Черноморца</t>
  </si>
  <si>
    <r>
      <rPr>
        <sz val="10"/>
        <color rgb="FFFF0000"/>
        <rFont val="Arial Cyr"/>
        <family val="0"/>
        <charset val="204"/>
      </rPr>
      <t xml:space="preserve">5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11 (6) - </t>
    </r>
    <r>
      <rPr>
        <sz val="10"/>
        <color rgb="FF000000"/>
        <rFont val="Arial Cyr"/>
        <family val="0"/>
        <charset val="204"/>
      </rPr>
      <t xml:space="preserve">12 (5)</t>
    </r>
  </si>
  <si>
    <r>
      <rPr>
        <sz val="10"/>
        <color rgb="FF000000"/>
        <rFont val="Arial Cyr"/>
        <family val="0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</t>
    </r>
  </si>
  <si>
    <r>
      <rPr>
        <sz val="10"/>
        <color rgb="FFFF0000"/>
        <rFont val="Arial Cyr"/>
        <family val="0"/>
        <charset val="204"/>
      </rPr>
      <t xml:space="preserve">Леонидас (Янкаускас - 55), </t>
    </r>
    <r>
      <rPr>
        <sz val="10"/>
        <color rgb="FF000000"/>
        <rFont val="Arial Cyr"/>
        <family val="0"/>
        <charset val="204"/>
      </rPr>
      <t xml:space="preserve">Веселов (57), </t>
    </r>
    <r>
      <rPr>
        <sz val="10"/>
        <color rgb="FFFF0000"/>
        <rFont val="Arial Cyr"/>
        <family val="0"/>
        <charset val="204"/>
      </rPr>
      <t xml:space="preserve">Герасимов (Леонидас - 62)</t>
    </r>
  </si>
  <si>
    <t xml:space="preserve">Минько - 2 у Локомотива</t>
  </si>
  <si>
    <r>
      <rPr>
        <sz val="10"/>
        <color rgb="FF000000"/>
        <rFont val="Arial Cyr"/>
        <family val="0"/>
        <charset val="204"/>
      </rPr>
      <t xml:space="preserve">6 - 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color rgb="FF000000"/>
        <rFont val="Arial Cyr"/>
        <family val="0"/>
        <charset val="204"/>
      </rPr>
      <t xml:space="preserve">15 (10, 1 - шт, 1- пер) - </t>
    </r>
    <r>
      <rPr>
        <sz val="10"/>
        <color rgb="FFFF0000"/>
        <rFont val="Arial Cyr"/>
        <family val="0"/>
        <charset val="204"/>
      </rPr>
      <t xml:space="preserve">6 (3)</t>
    </r>
  </si>
  <si>
    <t xml:space="preserve">Филиппов</t>
  </si>
  <si>
    <t xml:space="preserve">Игрок\ №</t>
  </si>
  <si>
    <t xml:space="preserve">Мин</t>
  </si>
  <si>
    <t xml:space="preserve">ПМ</t>
  </si>
  <si>
    <t xml:space="preserve">Рот</t>
  </si>
  <si>
    <t xml:space="preserve">Лад</t>
  </si>
  <si>
    <t xml:space="preserve">ЛНН</t>
  </si>
  <si>
    <t xml:space="preserve">Тек</t>
  </si>
  <si>
    <t xml:space="preserve">Урм</t>
  </si>
  <si>
    <t xml:space="preserve">КС</t>
  </si>
  <si>
    <t xml:space="preserve">СМ</t>
  </si>
  <si>
    <t xml:space="preserve">Кам</t>
  </si>
  <si>
    <t xml:space="preserve">ДМ</t>
  </si>
  <si>
    <t xml:space="preserve">Тор</t>
  </si>
  <si>
    <t xml:space="preserve">РСМ</t>
  </si>
  <si>
    <t xml:space="preserve">Зен</t>
  </si>
  <si>
    <t xml:space="preserve">Жем</t>
  </si>
  <si>
    <t xml:space="preserve">Ала</t>
  </si>
  <si>
    <t xml:space="preserve">Бал</t>
  </si>
  <si>
    <t xml:space="preserve">Чер</t>
  </si>
  <si>
    <t xml:space="preserve">ЛМ</t>
  </si>
  <si>
    <t xml:space="preserve">Акр</t>
  </si>
  <si>
    <t xml:space="preserve">Фей</t>
  </si>
  <si>
    <t xml:space="preserve">Семак</t>
  </si>
  <si>
    <t xml:space="preserve">Минько</t>
  </si>
  <si>
    <t xml:space="preserve">Бушманов</t>
  </si>
  <si>
    <t xml:space="preserve">Тяпушкин</t>
  </si>
  <si>
    <t xml:space="preserve">Хохлов</t>
  </si>
  <si>
    <t xml:space="preserve">Герасимов</t>
  </si>
  <si>
    <t xml:space="preserve">Машкарин</t>
  </si>
  <si>
    <t xml:space="preserve">Иванов А.</t>
  </si>
  <si>
    <t xml:space="preserve">Карсаков</t>
  </si>
  <si>
    <t xml:space="preserve">Янкаускас</t>
  </si>
  <si>
    <t xml:space="preserve">Мамчур</t>
  </si>
  <si>
    <t xml:space="preserve">Самарони</t>
  </si>
  <si>
    <t xml:space="preserve">Первушин</t>
  </si>
  <si>
    <t xml:space="preserve">Гашкин</t>
  </si>
  <si>
    <t xml:space="preserve">Радимов</t>
  </si>
  <si>
    <t xml:space="preserve">Шутов</t>
  </si>
  <si>
    <t xml:space="preserve">Леонидас</t>
  </si>
  <si>
    <t xml:space="preserve">Матвеев Ю.</t>
  </si>
  <si>
    <t xml:space="preserve">Лебедь</t>
  </si>
  <si>
    <t xml:space="preserve">Мовсесьян</t>
  </si>
  <si>
    <t xml:space="preserve">Новосадов</t>
  </si>
  <si>
    <t xml:space="preserve">Сергеев</t>
  </si>
  <si>
    <t xml:space="preserve">Гончаров</t>
  </si>
  <si>
    <t xml:space="preserve">Семшов</t>
  </si>
  <si>
    <t xml:space="preserve">Терёшкинас</t>
  </si>
  <si>
    <t xml:space="preserve">Цаплин</t>
  </si>
  <si>
    <t xml:space="preserve">Пестряков</t>
  </si>
  <si>
    <t xml:space="preserve">Плотников</t>
  </si>
  <si>
    <t xml:space="preserve">Антипов №1</t>
  </si>
  <si>
    <t xml:space="preserve">Антипов №2</t>
  </si>
  <si>
    <t xml:space="preserve">Ср.</t>
  </si>
  <si>
    <t xml:space="preserve">Всего</t>
  </si>
  <si>
    <t xml:space="preserve">ОМ</t>
  </si>
  <si>
    <t xml:space="preserve">б/о</t>
  </si>
  <si>
    <t xml:space="preserve">?</t>
  </si>
  <si>
    <t xml:space="preserve">Средняя</t>
  </si>
  <si>
    <t xml:space="preserve">Голы-96</t>
  </si>
  <si>
    <t xml:space="preserve">Игрок</t>
  </si>
  <si>
    <t xml:space="preserve">11м</t>
  </si>
  <si>
    <t xml:space="preserve">ВСЕГО</t>
  </si>
  <si>
    <t xml:space="preserve">Автогол ЦСКА - 1 (Иванов А.)</t>
  </si>
  <si>
    <t xml:space="preserve">Передачи-96</t>
  </si>
  <si>
    <t xml:space="preserve">П</t>
  </si>
  <si>
    <t xml:space="preserve">Наказания-96</t>
  </si>
  <si>
    <t xml:space="preserve">Пр.</t>
  </si>
  <si>
    <t xml:space="preserve">Уд.</t>
  </si>
  <si>
    <t xml:space="preserve">Ж</t>
  </si>
  <si>
    <t xml:space="preserve">К</t>
  </si>
  <si>
    <t xml:space="preserve">Герасимов Ал-й</t>
  </si>
  <si>
    <r>
      <rPr>
        <sz val="10"/>
        <rFont val="Arial Cyr"/>
        <family val="0"/>
        <charset val="204"/>
      </rPr>
      <t xml:space="preserve">Ж </t>
    </r>
    <r>
      <rPr>
        <sz val="10"/>
        <color rgb="FFFF0000"/>
        <rFont val="Arial Cyr"/>
        <family val="0"/>
        <charset val="204"/>
      </rPr>
      <t xml:space="preserve">К</t>
    </r>
  </si>
  <si>
    <t xml:space="preserve">Дома</t>
  </si>
  <si>
    <t xml:space="preserve">В гостях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5 чемпионат России</t>
  </si>
  <si>
    <t xml:space="preserve">25-13</t>
  </si>
  <si>
    <t xml:space="preserve">20-10</t>
  </si>
  <si>
    <t xml:space="preserve">13-12</t>
  </si>
  <si>
    <t xml:space="preserve">58-35</t>
  </si>
  <si>
    <t xml:space="preserve">Кубок  России 1996/97</t>
  </si>
  <si>
    <t xml:space="preserve">Кубок УЕФА 1996/97</t>
  </si>
  <si>
    <t xml:space="preserve">7-3</t>
  </si>
  <si>
    <t xml:space="preserve">29-15</t>
  </si>
  <si>
    <t xml:space="preserve">23-13</t>
  </si>
  <si>
    <t xml:space="preserve">65-40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_-* #,##0_р_._-;\-* #,##0_р_._-;_-* \-_р_._-;_-@_-"/>
    <numFmt numFmtId="169" formatCode="General"/>
    <numFmt numFmtId="170" formatCode="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0"/>
      <charset val="204"/>
    </font>
    <font>
      <sz val="11"/>
      <color rgb="FF0000FF"/>
      <name val="Arial Cyr"/>
      <family val="2"/>
      <charset val="204"/>
    </font>
    <font>
      <sz val="10"/>
      <color rgb="FFFFFFC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N31" colorId="64" zoomScale="65" zoomScaleNormal="65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2" width="5.99"/>
    <col collapsed="false" customWidth="true" hidden="false" outlineLevel="0" max="7" min="7" style="1" width="28.56"/>
    <col collapsed="false" customWidth="true" hidden="false" outlineLevel="0" max="8" min="8" style="3" width="6.13"/>
    <col collapsed="false" customWidth="true" hidden="false" outlineLevel="0" max="9" min="9" style="1" width="4.7"/>
    <col collapsed="false" customWidth="true" hidden="false" outlineLevel="0" max="10" min="10" style="1" width="19.7"/>
    <col collapsed="false" customWidth="true" hidden="false" outlineLevel="0" max="11" min="11" style="2" width="14.28"/>
    <col collapsed="false" customWidth="true" hidden="false" outlineLevel="0" max="12" min="12" style="4" width="9.7"/>
    <col collapsed="false" customWidth="true" hidden="false" outlineLevel="0" max="13" min="13" style="1" width="62.28"/>
    <col collapsed="false" customWidth="true" hidden="false" outlineLevel="0" max="14" min="14" style="1" width="14.41"/>
    <col collapsed="false" customWidth="true" hidden="false" outlineLevel="0" max="15" min="15" style="3" width="34.71"/>
    <col collapsed="false" customWidth="true" hidden="false" outlineLevel="0" max="16" min="16" style="3" width="7.7"/>
    <col collapsed="false" customWidth="true" hidden="false" outlineLevel="0" max="17" min="17" style="5" width="30.7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27.6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10" t="s">
        <v>11</v>
      </c>
      <c r="M1" s="11" t="s">
        <v>12</v>
      </c>
      <c r="N1" s="11" t="s">
        <v>13</v>
      </c>
      <c r="O1" s="12" t="s">
        <v>14</v>
      </c>
      <c r="P1" s="12" t="s">
        <v>15</v>
      </c>
      <c r="Q1" s="13" t="s">
        <v>16</v>
      </c>
      <c r="R1" s="14" t="s">
        <v>17</v>
      </c>
    </row>
    <row r="2" customFormat="false" ht="30" hidden="false" customHeight="true" outlineLevel="0" collapsed="false">
      <c r="A2" s="15" t="n">
        <v>1</v>
      </c>
      <c r="B2" s="16" t="s">
        <v>18</v>
      </c>
      <c r="C2" s="17" t="n">
        <v>35126</v>
      </c>
      <c r="D2" s="18" t="s">
        <v>19</v>
      </c>
      <c r="E2" s="18" t="s">
        <v>20</v>
      </c>
      <c r="F2" s="19" t="s">
        <v>21</v>
      </c>
      <c r="G2" s="20" t="s">
        <v>22</v>
      </c>
      <c r="H2" s="21" t="s">
        <v>23</v>
      </c>
      <c r="I2" s="22" t="s">
        <v>24</v>
      </c>
      <c r="J2" s="18" t="s">
        <v>25</v>
      </c>
      <c r="K2" s="19" t="s">
        <v>26</v>
      </c>
      <c r="L2" s="23" t="n">
        <v>10000</v>
      </c>
      <c r="M2" s="24" t="s">
        <v>27</v>
      </c>
      <c r="N2" s="23"/>
      <c r="O2" s="25"/>
      <c r="P2" s="21" t="s">
        <v>28</v>
      </c>
      <c r="Q2" s="26" t="s">
        <v>29</v>
      </c>
      <c r="R2" s="27" t="s">
        <v>30</v>
      </c>
    </row>
    <row r="3" s="1" customFormat="true" ht="30" hidden="false" customHeight="true" outlineLevel="0" collapsed="false">
      <c r="A3" s="28" t="n">
        <v>2</v>
      </c>
      <c r="B3" s="29" t="s">
        <v>31</v>
      </c>
      <c r="C3" s="17" t="n">
        <v>35133</v>
      </c>
      <c r="D3" s="18" t="s">
        <v>19</v>
      </c>
      <c r="E3" s="18" t="s">
        <v>20</v>
      </c>
      <c r="F3" s="19" t="s">
        <v>32</v>
      </c>
      <c r="G3" s="30" t="s">
        <v>33</v>
      </c>
      <c r="H3" s="25" t="s">
        <v>34</v>
      </c>
      <c r="I3" s="22" t="s">
        <v>23</v>
      </c>
      <c r="J3" s="18" t="s">
        <v>35</v>
      </c>
      <c r="K3" s="19" t="s">
        <v>36</v>
      </c>
      <c r="L3" s="31" t="n">
        <v>2500</v>
      </c>
      <c r="M3" s="30" t="s">
        <v>37</v>
      </c>
      <c r="N3" s="18" t="s">
        <v>38</v>
      </c>
      <c r="O3" s="25"/>
      <c r="P3" s="25" t="s">
        <v>39</v>
      </c>
      <c r="Q3" s="32" t="s">
        <v>40</v>
      </c>
      <c r="R3" s="27" t="s">
        <v>41</v>
      </c>
    </row>
    <row r="4" s="1" customFormat="true" ht="30" hidden="false" customHeight="true" outlineLevel="0" collapsed="false">
      <c r="A4" s="28" t="n">
        <v>3</v>
      </c>
      <c r="B4" s="29" t="s">
        <v>42</v>
      </c>
      <c r="C4" s="17" t="n">
        <v>35140</v>
      </c>
      <c r="D4" s="18" t="s">
        <v>19</v>
      </c>
      <c r="E4" s="18" t="s">
        <v>20</v>
      </c>
      <c r="F4" s="19" t="s">
        <v>32</v>
      </c>
      <c r="G4" s="30" t="s">
        <v>43</v>
      </c>
      <c r="H4" s="25" t="s">
        <v>23</v>
      </c>
      <c r="I4" s="22" t="s">
        <v>23</v>
      </c>
      <c r="J4" s="18" t="s">
        <v>35</v>
      </c>
      <c r="K4" s="19" t="s">
        <v>36</v>
      </c>
      <c r="L4" s="31" t="n">
        <v>5000</v>
      </c>
      <c r="M4" s="30" t="s">
        <v>44</v>
      </c>
      <c r="N4" s="18"/>
      <c r="O4" s="25" t="s">
        <v>45</v>
      </c>
      <c r="P4" s="25" t="s">
        <v>46</v>
      </c>
      <c r="Q4" s="32" t="s">
        <v>47</v>
      </c>
      <c r="R4" s="27" t="s">
        <v>48</v>
      </c>
    </row>
    <row r="5" customFormat="false" ht="30" hidden="false" customHeight="true" outlineLevel="0" collapsed="false">
      <c r="A5" s="28" t="n">
        <v>4</v>
      </c>
      <c r="B5" s="29" t="s">
        <v>49</v>
      </c>
      <c r="C5" s="17" t="n">
        <v>35147</v>
      </c>
      <c r="D5" s="18" t="s">
        <v>19</v>
      </c>
      <c r="E5" s="18" t="s">
        <v>20</v>
      </c>
      <c r="F5" s="19" t="s">
        <v>21</v>
      </c>
      <c r="G5" s="20" t="s">
        <v>50</v>
      </c>
      <c r="H5" s="25" t="s">
        <v>51</v>
      </c>
      <c r="I5" s="22" t="s">
        <v>52</v>
      </c>
      <c r="J5" s="18" t="s">
        <v>53</v>
      </c>
      <c r="K5" s="19" t="s">
        <v>54</v>
      </c>
      <c r="L5" s="31" t="n">
        <v>12000</v>
      </c>
      <c r="M5" s="30" t="s">
        <v>55</v>
      </c>
      <c r="N5" s="18"/>
      <c r="O5" s="25" t="s">
        <v>56</v>
      </c>
      <c r="P5" s="21" t="s">
        <v>57</v>
      </c>
      <c r="Q5" s="26" t="s">
        <v>58</v>
      </c>
      <c r="R5" s="27" t="s">
        <v>59</v>
      </c>
    </row>
    <row r="6" customFormat="false" ht="30" hidden="false" customHeight="true" outlineLevel="0" collapsed="false">
      <c r="A6" s="28" t="n">
        <v>5</v>
      </c>
      <c r="B6" s="29" t="s">
        <v>60</v>
      </c>
      <c r="C6" s="17" t="n">
        <v>35154</v>
      </c>
      <c r="D6" s="18" t="s">
        <v>19</v>
      </c>
      <c r="E6" s="18" t="s">
        <v>20</v>
      </c>
      <c r="F6" s="19" t="s">
        <v>21</v>
      </c>
      <c r="G6" s="20" t="s">
        <v>61</v>
      </c>
      <c r="H6" s="25" t="s">
        <v>62</v>
      </c>
      <c r="I6" s="22" t="s">
        <v>63</v>
      </c>
      <c r="J6" s="18" t="s">
        <v>64</v>
      </c>
      <c r="K6" s="19" t="s">
        <v>65</v>
      </c>
      <c r="L6" s="31" t="n">
        <v>7000</v>
      </c>
      <c r="M6" s="30" t="s">
        <v>66</v>
      </c>
      <c r="N6" s="18"/>
      <c r="O6" s="25" t="s">
        <v>67</v>
      </c>
      <c r="P6" s="21" t="s">
        <v>68</v>
      </c>
      <c r="Q6" s="26" t="s">
        <v>69</v>
      </c>
      <c r="R6" s="27" t="s">
        <v>70</v>
      </c>
    </row>
    <row r="7" customFormat="false" ht="30" hidden="false" customHeight="true" outlineLevel="0" collapsed="false">
      <c r="A7" s="33" t="n">
        <v>6</v>
      </c>
      <c r="B7" s="34" t="s">
        <v>71</v>
      </c>
      <c r="C7" s="35" t="n">
        <v>35161</v>
      </c>
      <c r="D7" s="36" t="s">
        <v>19</v>
      </c>
      <c r="E7" s="36" t="s">
        <v>20</v>
      </c>
      <c r="F7" s="37" t="s">
        <v>21</v>
      </c>
      <c r="G7" s="38" t="s">
        <v>72</v>
      </c>
      <c r="H7" s="39" t="s">
        <v>24</v>
      </c>
      <c r="I7" s="40" t="s">
        <v>24</v>
      </c>
      <c r="J7" s="36" t="s">
        <v>73</v>
      </c>
      <c r="K7" s="37" t="s">
        <v>74</v>
      </c>
      <c r="L7" s="41" t="n">
        <v>18000</v>
      </c>
      <c r="M7" s="38" t="s">
        <v>75</v>
      </c>
      <c r="N7" s="36"/>
      <c r="O7" s="39" t="s">
        <v>76</v>
      </c>
      <c r="P7" s="39" t="s">
        <v>77</v>
      </c>
      <c r="Q7" s="42" t="s">
        <v>78</v>
      </c>
      <c r="R7" s="43" t="s">
        <v>79</v>
      </c>
    </row>
    <row r="8" s="1" customFormat="true" ht="30" hidden="false" customHeight="true" outlineLevel="0" collapsed="false">
      <c r="A8" s="44" t="n">
        <v>7</v>
      </c>
      <c r="B8" s="45" t="s">
        <v>80</v>
      </c>
      <c r="C8" s="46" t="n">
        <v>35168</v>
      </c>
      <c r="D8" s="47" t="s">
        <v>19</v>
      </c>
      <c r="E8" s="47" t="s">
        <v>20</v>
      </c>
      <c r="F8" s="48" t="s">
        <v>1</v>
      </c>
      <c r="G8" s="49" t="s">
        <v>81</v>
      </c>
      <c r="H8" s="50" t="s">
        <v>63</v>
      </c>
      <c r="I8" s="51" t="s">
        <v>63</v>
      </c>
      <c r="J8" s="47" t="s">
        <v>35</v>
      </c>
      <c r="K8" s="48" t="s">
        <v>82</v>
      </c>
      <c r="L8" s="52" t="n">
        <v>25000</v>
      </c>
      <c r="M8" s="53"/>
      <c r="N8" s="47"/>
      <c r="O8" s="54" t="s">
        <v>83</v>
      </c>
      <c r="P8" s="54" t="s">
        <v>84</v>
      </c>
      <c r="Q8" s="55" t="s">
        <v>85</v>
      </c>
      <c r="R8" s="56" t="s">
        <v>86</v>
      </c>
    </row>
    <row r="9" customFormat="false" ht="30" hidden="false" customHeight="true" outlineLevel="0" collapsed="false">
      <c r="A9" s="57" t="n">
        <v>8</v>
      </c>
      <c r="B9" s="58" t="s">
        <v>87</v>
      </c>
      <c r="C9" s="46" t="n">
        <v>35172</v>
      </c>
      <c r="D9" s="47" t="s">
        <v>88</v>
      </c>
      <c r="E9" s="47" t="s">
        <v>89</v>
      </c>
      <c r="F9" s="48" t="s">
        <v>21</v>
      </c>
      <c r="G9" s="53" t="s">
        <v>90</v>
      </c>
      <c r="H9" s="59" t="s">
        <v>23</v>
      </c>
      <c r="I9" s="51" t="s">
        <v>24</v>
      </c>
      <c r="J9" s="47" t="s">
        <v>25</v>
      </c>
      <c r="K9" s="48" t="s">
        <v>26</v>
      </c>
      <c r="L9" s="52" t="n">
        <v>19000</v>
      </c>
      <c r="M9" s="53" t="s">
        <v>91</v>
      </c>
      <c r="N9" s="53"/>
      <c r="O9" s="54"/>
      <c r="P9" s="59" t="s">
        <v>92</v>
      </c>
      <c r="Q9" s="60" t="s">
        <v>92</v>
      </c>
      <c r="R9" s="56" t="s">
        <v>93</v>
      </c>
    </row>
    <row r="10" customFormat="false" ht="30" hidden="false" customHeight="true" outlineLevel="0" collapsed="false">
      <c r="A10" s="61" t="n">
        <v>9</v>
      </c>
      <c r="B10" s="62" t="s">
        <v>94</v>
      </c>
      <c r="C10" s="46" t="n">
        <v>35175</v>
      </c>
      <c r="D10" s="47" t="s">
        <v>19</v>
      </c>
      <c r="E10" s="47" t="s">
        <v>20</v>
      </c>
      <c r="F10" s="48" t="s">
        <v>21</v>
      </c>
      <c r="G10" s="53" t="s">
        <v>95</v>
      </c>
      <c r="H10" s="54" t="s">
        <v>96</v>
      </c>
      <c r="I10" s="51" t="s">
        <v>63</v>
      </c>
      <c r="J10" s="47" t="s">
        <v>97</v>
      </c>
      <c r="K10" s="48" t="s">
        <v>98</v>
      </c>
      <c r="L10" s="52" t="n">
        <v>10000</v>
      </c>
      <c r="M10" s="49" t="s">
        <v>99</v>
      </c>
      <c r="N10" s="49"/>
      <c r="O10" s="54" t="s">
        <v>100</v>
      </c>
      <c r="P10" s="59" t="s">
        <v>101</v>
      </c>
      <c r="Q10" s="60" t="s">
        <v>102</v>
      </c>
      <c r="R10" s="56" t="s">
        <v>103</v>
      </c>
    </row>
    <row r="11" s="1" customFormat="true" ht="30" hidden="false" customHeight="true" outlineLevel="0" collapsed="false">
      <c r="A11" s="63" t="n">
        <v>10</v>
      </c>
      <c r="B11" s="64" t="s">
        <v>104</v>
      </c>
      <c r="C11" s="65" t="n">
        <v>35182</v>
      </c>
      <c r="D11" s="66" t="s">
        <v>19</v>
      </c>
      <c r="E11" s="66" t="s">
        <v>20</v>
      </c>
      <c r="F11" s="67" t="s">
        <v>1</v>
      </c>
      <c r="G11" s="68" t="s">
        <v>105</v>
      </c>
      <c r="H11" s="69" t="s">
        <v>52</v>
      </c>
      <c r="I11" s="70" t="s">
        <v>52</v>
      </c>
      <c r="J11" s="66" t="s">
        <v>35</v>
      </c>
      <c r="K11" s="67" t="s">
        <v>82</v>
      </c>
      <c r="L11" s="71" t="n">
        <v>6000</v>
      </c>
      <c r="M11" s="68" t="s">
        <v>106</v>
      </c>
      <c r="N11" s="66" t="s">
        <v>107</v>
      </c>
      <c r="O11" s="72" t="s">
        <v>108</v>
      </c>
      <c r="P11" s="72" t="s">
        <v>109</v>
      </c>
      <c r="Q11" s="73" t="s">
        <v>110</v>
      </c>
      <c r="R11" s="74" t="s">
        <v>111</v>
      </c>
    </row>
    <row r="12" customFormat="false" ht="30" hidden="false" customHeight="true" outlineLevel="0" collapsed="false">
      <c r="A12" s="28" t="n">
        <v>11</v>
      </c>
      <c r="B12" s="29" t="s">
        <v>112</v>
      </c>
      <c r="C12" s="17" t="n">
        <v>35189</v>
      </c>
      <c r="D12" s="18" t="s">
        <v>19</v>
      </c>
      <c r="E12" s="18" t="s">
        <v>20</v>
      </c>
      <c r="F12" s="19" t="s">
        <v>1</v>
      </c>
      <c r="G12" s="20" t="s">
        <v>113</v>
      </c>
      <c r="H12" s="25" t="s">
        <v>114</v>
      </c>
      <c r="I12" s="22" t="s">
        <v>51</v>
      </c>
      <c r="J12" s="18" t="s">
        <v>35</v>
      </c>
      <c r="K12" s="19" t="s">
        <v>36</v>
      </c>
      <c r="L12" s="31" t="n">
        <v>11200</v>
      </c>
      <c r="M12" s="30" t="s">
        <v>115</v>
      </c>
      <c r="N12" s="75"/>
      <c r="O12" s="25" t="s">
        <v>116</v>
      </c>
      <c r="P12" s="21" t="s">
        <v>117</v>
      </c>
      <c r="Q12" s="26" t="s">
        <v>118</v>
      </c>
      <c r="R12" s="27" t="s">
        <v>119</v>
      </c>
    </row>
    <row r="13" s="1" customFormat="true" ht="30" hidden="false" customHeight="true" outlineLevel="0" collapsed="false">
      <c r="A13" s="28" t="n">
        <v>12</v>
      </c>
      <c r="B13" s="29" t="s">
        <v>120</v>
      </c>
      <c r="C13" s="17" t="n">
        <v>35193</v>
      </c>
      <c r="D13" s="18" t="s">
        <v>19</v>
      </c>
      <c r="E13" s="18" t="s">
        <v>20</v>
      </c>
      <c r="F13" s="19" t="s">
        <v>32</v>
      </c>
      <c r="G13" s="30" t="s">
        <v>121</v>
      </c>
      <c r="H13" s="25" t="s">
        <v>122</v>
      </c>
      <c r="I13" s="22" t="s">
        <v>51</v>
      </c>
      <c r="J13" s="18" t="s">
        <v>35</v>
      </c>
      <c r="K13" s="19" t="s">
        <v>82</v>
      </c>
      <c r="L13" s="31" t="n">
        <v>4500</v>
      </c>
      <c r="M13" s="30" t="s">
        <v>123</v>
      </c>
      <c r="N13" s="30"/>
      <c r="O13" s="25" t="s">
        <v>124</v>
      </c>
      <c r="P13" s="25" t="s">
        <v>125</v>
      </c>
      <c r="Q13" s="32" t="s">
        <v>126</v>
      </c>
      <c r="R13" s="27" t="s">
        <v>127</v>
      </c>
    </row>
    <row r="14" customFormat="false" ht="30" hidden="false" customHeight="true" outlineLevel="0" collapsed="false">
      <c r="A14" s="76" t="n">
        <v>13</v>
      </c>
      <c r="B14" s="77" t="s">
        <v>128</v>
      </c>
      <c r="C14" s="78" t="n">
        <v>35200</v>
      </c>
      <c r="D14" s="18" t="s">
        <v>19</v>
      </c>
      <c r="E14" s="18" t="s">
        <v>20</v>
      </c>
      <c r="F14" s="19" t="s">
        <v>21</v>
      </c>
      <c r="G14" s="20" t="s">
        <v>129</v>
      </c>
      <c r="H14" s="79" t="s">
        <v>52</v>
      </c>
      <c r="I14" s="22" t="s">
        <v>63</v>
      </c>
      <c r="J14" s="18" t="s">
        <v>130</v>
      </c>
      <c r="K14" s="19" t="s">
        <v>131</v>
      </c>
      <c r="L14" s="31" t="n">
        <v>18000</v>
      </c>
      <c r="M14" s="30" t="s">
        <v>132</v>
      </c>
      <c r="N14" s="18"/>
      <c r="O14" s="25"/>
      <c r="P14" s="21" t="s">
        <v>133</v>
      </c>
      <c r="Q14" s="26" t="s">
        <v>134</v>
      </c>
      <c r="R14" s="27" t="s">
        <v>30</v>
      </c>
    </row>
    <row r="15" s="1" customFormat="true" ht="30" hidden="false" customHeight="true" outlineLevel="0" collapsed="false">
      <c r="A15" s="28" t="s">
        <v>135</v>
      </c>
      <c r="B15" s="29" t="s">
        <v>136</v>
      </c>
      <c r="C15" s="17" t="n">
        <v>35207</v>
      </c>
      <c r="D15" s="18" t="s">
        <v>19</v>
      </c>
      <c r="E15" s="18" t="s">
        <v>20</v>
      </c>
      <c r="F15" s="19" t="s">
        <v>32</v>
      </c>
      <c r="G15" s="30" t="s">
        <v>137</v>
      </c>
      <c r="H15" s="25" t="s">
        <v>138</v>
      </c>
      <c r="I15" s="22" t="s">
        <v>23</v>
      </c>
      <c r="J15" s="18" t="s">
        <v>35</v>
      </c>
      <c r="K15" s="19" t="s">
        <v>82</v>
      </c>
      <c r="L15" s="31" t="n">
        <v>4500</v>
      </c>
      <c r="M15" s="30" t="s">
        <v>139</v>
      </c>
      <c r="N15" s="18"/>
      <c r="O15" s="21" t="s">
        <v>140</v>
      </c>
      <c r="P15" s="25" t="s">
        <v>46</v>
      </c>
      <c r="Q15" s="32" t="s">
        <v>141</v>
      </c>
      <c r="R15" s="27" t="s">
        <v>41</v>
      </c>
    </row>
    <row r="16" customFormat="false" ht="30" hidden="false" customHeight="true" outlineLevel="0" collapsed="false">
      <c r="A16" s="80" t="n">
        <v>15</v>
      </c>
      <c r="B16" s="81" t="s">
        <v>142</v>
      </c>
      <c r="C16" s="35" t="n">
        <v>35249</v>
      </c>
      <c r="D16" s="36" t="s">
        <v>19</v>
      </c>
      <c r="E16" s="36" t="s">
        <v>20</v>
      </c>
      <c r="F16" s="37" t="s">
        <v>21</v>
      </c>
      <c r="G16" s="38" t="s">
        <v>143</v>
      </c>
      <c r="H16" s="82" t="s">
        <v>62</v>
      </c>
      <c r="I16" s="40" t="s">
        <v>63</v>
      </c>
      <c r="J16" s="36" t="s">
        <v>144</v>
      </c>
      <c r="K16" s="37" t="s">
        <v>82</v>
      </c>
      <c r="L16" s="41" t="n">
        <v>7000</v>
      </c>
      <c r="M16" s="83" t="s">
        <v>145</v>
      </c>
      <c r="N16" s="36"/>
      <c r="O16" s="82" t="s">
        <v>146</v>
      </c>
      <c r="P16" s="39" t="s">
        <v>147</v>
      </c>
      <c r="Q16" s="42" t="s">
        <v>148</v>
      </c>
      <c r="R16" s="43" t="s">
        <v>103</v>
      </c>
    </row>
    <row r="17" s="1" customFormat="true" ht="30" hidden="false" customHeight="true" outlineLevel="0" collapsed="false">
      <c r="A17" s="44" t="n">
        <v>16</v>
      </c>
      <c r="B17" s="45" t="s">
        <v>149</v>
      </c>
      <c r="C17" s="46" t="n">
        <v>35253</v>
      </c>
      <c r="D17" s="47" t="s">
        <v>19</v>
      </c>
      <c r="E17" s="47" t="s">
        <v>20</v>
      </c>
      <c r="F17" s="48" t="s">
        <v>32</v>
      </c>
      <c r="G17" s="49" t="s">
        <v>150</v>
      </c>
      <c r="H17" s="50" t="s">
        <v>63</v>
      </c>
      <c r="I17" s="51" t="s">
        <v>63</v>
      </c>
      <c r="J17" s="47" t="s">
        <v>35</v>
      </c>
      <c r="K17" s="48" t="s">
        <v>82</v>
      </c>
      <c r="L17" s="52" t="n">
        <v>4000</v>
      </c>
      <c r="M17" s="49"/>
      <c r="N17" s="47"/>
      <c r="O17" s="54" t="s">
        <v>151</v>
      </c>
      <c r="P17" s="54" t="s">
        <v>152</v>
      </c>
      <c r="Q17" s="55" t="s">
        <v>153</v>
      </c>
      <c r="R17" s="56" t="s">
        <v>41</v>
      </c>
    </row>
    <row r="18" customFormat="false" ht="30" hidden="false" customHeight="true" outlineLevel="0" collapsed="false">
      <c r="A18" s="57" t="n">
        <v>17</v>
      </c>
      <c r="B18" s="58" t="s">
        <v>154</v>
      </c>
      <c r="C18" s="46" t="n">
        <v>35256</v>
      </c>
      <c r="D18" s="47" t="s">
        <v>19</v>
      </c>
      <c r="E18" s="47" t="s">
        <v>20</v>
      </c>
      <c r="F18" s="48" t="s">
        <v>21</v>
      </c>
      <c r="G18" s="53" t="s">
        <v>155</v>
      </c>
      <c r="H18" s="59" t="s">
        <v>156</v>
      </c>
      <c r="I18" s="51" t="s">
        <v>52</v>
      </c>
      <c r="J18" s="47" t="s">
        <v>157</v>
      </c>
      <c r="K18" s="48" t="s">
        <v>158</v>
      </c>
      <c r="L18" s="52" t="n">
        <v>9000</v>
      </c>
      <c r="M18" s="49" t="s">
        <v>159</v>
      </c>
      <c r="N18" s="47"/>
      <c r="O18" s="54" t="s">
        <v>160</v>
      </c>
      <c r="P18" s="59" t="s">
        <v>133</v>
      </c>
      <c r="Q18" s="60" t="s">
        <v>161</v>
      </c>
      <c r="R18" s="56" t="s">
        <v>162</v>
      </c>
    </row>
    <row r="19" s="1" customFormat="true" ht="30" hidden="false" customHeight="true" outlineLevel="0" collapsed="false">
      <c r="A19" s="57" t="s">
        <v>163</v>
      </c>
      <c r="B19" s="58" t="s">
        <v>164</v>
      </c>
      <c r="C19" s="46" t="n">
        <v>35263</v>
      </c>
      <c r="D19" s="47" t="s">
        <v>19</v>
      </c>
      <c r="E19" s="47" t="s">
        <v>165</v>
      </c>
      <c r="F19" s="48" t="s">
        <v>1</v>
      </c>
      <c r="G19" s="49" t="s">
        <v>166</v>
      </c>
      <c r="H19" s="59" t="s">
        <v>167</v>
      </c>
      <c r="I19" s="51" t="s">
        <v>52</v>
      </c>
      <c r="J19" s="47" t="s">
        <v>35</v>
      </c>
      <c r="K19" s="48" t="s">
        <v>82</v>
      </c>
      <c r="L19" s="52" t="n">
        <v>3000</v>
      </c>
      <c r="M19" s="49" t="s">
        <v>168</v>
      </c>
      <c r="N19" s="47"/>
      <c r="O19" s="54" t="s">
        <v>169</v>
      </c>
      <c r="P19" s="54" t="s">
        <v>170</v>
      </c>
      <c r="Q19" s="55" t="s">
        <v>171</v>
      </c>
      <c r="R19" s="56" t="s">
        <v>172</v>
      </c>
    </row>
    <row r="20" s="1" customFormat="true" ht="30" hidden="false" customHeight="true" outlineLevel="0" collapsed="false">
      <c r="A20" s="44" t="n">
        <v>19</v>
      </c>
      <c r="B20" s="45" t="s">
        <v>173</v>
      </c>
      <c r="C20" s="46" t="n">
        <v>35266</v>
      </c>
      <c r="D20" s="47" t="s">
        <v>19</v>
      </c>
      <c r="E20" s="47" t="s">
        <v>165</v>
      </c>
      <c r="F20" s="48" t="s">
        <v>32</v>
      </c>
      <c r="G20" s="49" t="s">
        <v>174</v>
      </c>
      <c r="H20" s="50" t="s">
        <v>175</v>
      </c>
      <c r="I20" s="51" t="s">
        <v>24</v>
      </c>
      <c r="J20" s="47" t="s">
        <v>35</v>
      </c>
      <c r="K20" s="48" t="s">
        <v>82</v>
      </c>
      <c r="L20" s="52" t="n">
        <v>2000</v>
      </c>
      <c r="M20" s="49" t="s">
        <v>176</v>
      </c>
      <c r="N20" s="47"/>
      <c r="O20" s="54" t="s">
        <v>177</v>
      </c>
      <c r="P20" s="54" t="s">
        <v>178</v>
      </c>
      <c r="Q20" s="55" t="s">
        <v>179</v>
      </c>
      <c r="R20" s="56" t="s">
        <v>41</v>
      </c>
    </row>
    <row r="21" s="1" customFormat="true" ht="30" hidden="false" customHeight="true" outlineLevel="0" collapsed="false">
      <c r="A21" s="61" t="n">
        <v>20</v>
      </c>
      <c r="B21" s="62" t="s">
        <v>180</v>
      </c>
      <c r="C21" s="46" t="n">
        <v>35270</v>
      </c>
      <c r="D21" s="47" t="s">
        <v>19</v>
      </c>
      <c r="E21" s="47" t="s">
        <v>165</v>
      </c>
      <c r="F21" s="48" t="s">
        <v>32</v>
      </c>
      <c r="G21" s="49" t="s">
        <v>181</v>
      </c>
      <c r="H21" s="54" t="s">
        <v>24</v>
      </c>
      <c r="I21" s="51" t="s">
        <v>63</v>
      </c>
      <c r="J21" s="47" t="s">
        <v>35</v>
      </c>
      <c r="K21" s="48" t="s">
        <v>82</v>
      </c>
      <c r="L21" s="52" t="n">
        <v>2500</v>
      </c>
      <c r="M21" s="49" t="s">
        <v>182</v>
      </c>
      <c r="N21" s="47"/>
      <c r="O21" s="54" t="s">
        <v>183</v>
      </c>
      <c r="P21" s="54" t="s">
        <v>184</v>
      </c>
      <c r="Q21" s="55" t="s">
        <v>185</v>
      </c>
      <c r="R21" s="56" t="s">
        <v>79</v>
      </c>
    </row>
    <row r="22" customFormat="false" ht="30" hidden="false" customHeight="true" outlineLevel="0" collapsed="false">
      <c r="A22" s="84" t="n">
        <v>21</v>
      </c>
      <c r="B22" s="85" t="s">
        <v>186</v>
      </c>
      <c r="C22" s="65" t="n">
        <v>35277</v>
      </c>
      <c r="D22" s="66" t="s">
        <v>19</v>
      </c>
      <c r="E22" s="66" t="s">
        <v>165</v>
      </c>
      <c r="F22" s="67" t="s">
        <v>21</v>
      </c>
      <c r="G22" s="86" t="s">
        <v>187</v>
      </c>
      <c r="H22" s="72" t="s">
        <v>96</v>
      </c>
      <c r="I22" s="70" t="s">
        <v>62</v>
      </c>
      <c r="J22" s="66" t="s">
        <v>188</v>
      </c>
      <c r="K22" s="67" t="s">
        <v>36</v>
      </c>
      <c r="L22" s="71" t="n">
        <v>4000</v>
      </c>
      <c r="M22" s="68" t="s">
        <v>189</v>
      </c>
      <c r="N22" s="68"/>
      <c r="O22" s="72" t="s">
        <v>190</v>
      </c>
      <c r="P22" s="87" t="s">
        <v>191</v>
      </c>
      <c r="Q22" s="88" t="s">
        <v>192</v>
      </c>
      <c r="R22" s="74" t="s">
        <v>30</v>
      </c>
    </row>
    <row r="23" s="1" customFormat="true" ht="30" hidden="false" customHeight="true" outlineLevel="0" collapsed="false">
      <c r="A23" s="76" t="n">
        <v>22</v>
      </c>
      <c r="B23" s="77" t="s">
        <v>193</v>
      </c>
      <c r="C23" s="17" t="n">
        <v>35280</v>
      </c>
      <c r="D23" s="18" t="s">
        <v>19</v>
      </c>
      <c r="E23" s="18" t="s">
        <v>165</v>
      </c>
      <c r="F23" s="19" t="s">
        <v>32</v>
      </c>
      <c r="G23" s="30" t="s">
        <v>194</v>
      </c>
      <c r="H23" s="79" t="s">
        <v>52</v>
      </c>
      <c r="I23" s="22" t="s">
        <v>62</v>
      </c>
      <c r="J23" s="18" t="s">
        <v>35</v>
      </c>
      <c r="K23" s="19" t="s">
        <v>82</v>
      </c>
      <c r="L23" s="31" t="n">
        <v>3000</v>
      </c>
      <c r="M23" s="20" t="s">
        <v>195</v>
      </c>
      <c r="N23" s="30"/>
      <c r="O23" s="25" t="s">
        <v>196</v>
      </c>
      <c r="P23" s="25" t="s">
        <v>197</v>
      </c>
      <c r="Q23" s="32" t="s">
        <v>198</v>
      </c>
      <c r="R23" s="27" t="s">
        <v>70</v>
      </c>
    </row>
    <row r="24" customFormat="false" ht="30" hidden="false" customHeight="true" outlineLevel="0" collapsed="false">
      <c r="A24" s="28" t="n">
        <v>23</v>
      </c>
      <c r="B24" s="29" t="s">
        <v>199</v>
      </c>
      <c r="C24" s="17" t="n">
        <v>35283</v>
      </c>
      <c r="D24" s="18" t="s">
        <v>200</v>
      </c>
      <c r="E24" s="18" t="s">
        <v>201</v>
      </c>
      <c r="F24" s="19" t="s">
        <v>21</v>
      </c>
      <c r="G24" s="20" t="s">
        <v>202</v>
      </c>
      <c r="H24" s="25" t="s">
        <v>96</v>
      </c>
      <c r="I24" s="22" t="s">
        <v>96</v>
      </c>
      <c r="J24" s="18" t="s">
        <v>203</v>
      </c>
      <c r="K24" s="19" t="s">
        <v>204</v>
      </c>
      <c r="L24" s="31" t="n">
        <v>1100</v>
      </c>
      <c r="M24" s="30" t="s">
        <v>205</v>
      </c>
      <c r="N24" s="18"/>
      <c r="O24" s="25" t="s">
        <v>206</v>
      </c>
      <c r="P24" s="21" t="s">
        <v>92</v>
      </c>
      <c r="Q24" s="26" t="s">
        <v>92</v>
      </c>
      <c r="R24" s="27" t="s">
        <v>207</v>
      </c>
    </row>
    <row r="25" customFormat="false" ht="30" hidden="false" customHeight="true" outlineLevel="0" collapsed="false">
      <c r="A25" s="28" t="n">
        <v>24</v>
      </c>
      <c r="B25" s="29" t="s">
        <v>208</v>
      </c>
      <c r="C25" s="17" t="n">
        <v>35287</v>
      </c>
      <c r="D25" s="18" t="s">
        <v>19</v>
      </c>
      <c r="E25" s="18" t="s">
        <v>165</v>
      </c>
      <c r="F25" s="19" t="s">
        <v>21</v>
      </c>
      <c r="G25" s="20" t="s">
        <v>209</v>
      </c>
      <c r="H25" s="25" t="s">
        <v>167</v>
      </c>
      <c r="I25" s="22" t="s">
        <v>62</v>
      </c>
      <c r="J25" s="18" t="s">
        <v>210</v>
      </c>
      <c r="K25" s="19" t="s">
        <v>211</v>
      </c>
      <c r="L25" s="31" t="n">
        <v>6000</v>
      </c>
      <c r="M25" s="30" t="s">
        <v>212</v>
      </c>
      <c r="N25" s="18"/>
      <c r="O25" s="25" t="s">
        <v>213</v>
      </c>
      <c r="P25" s="21" t="s">
        <v>214</v>
      </c>
      <c r="Q25" s="26" t="s">
        <v>215</v>
      </c>
      <c r="R25" s="27" t="s">
        <v>127</v>
      </c>
    </row>
    <row r="26" customFormat="false" ht="30" hidden="false" customHeight="true" outlineLevel="0" collapsed="false">
      <c r="A26" s="15" t="n">
        <v>25</v>
      </c>
      <c r="B26" s="16" t="s">
        <v>216</v>
      </c>
      <c r="C26" s="17" t="n">
        <v>35291</v>
      </c>
      <c r="D26" s="18" t="s">
        <v>19</v>
      </c>
      <c r="E26" s="18" t="s">
        <v>165</v>
      </c>
      <c r="F26" s="19" t="s">
        <v>1</v>
      </c>
      <c r="G26" s="20" t="s">
        <v>217</v>
      </c>
      <c r="H26" s="21" t="s">
        <v>34</v>
      </c>
      <c r="I26" s="22" t="s">
        <v>52</v>
      </c>
      <c r="J26" s="18" t="s">
        <v>35</v>
      </c>
      <c r="K26" s="19" t="s">
        <v>211</v>
      </c>
      <c r="L26" s="31" t="n">
        <v>15000</v>
      </c>
      <c r="M26" s="30" t="s">
        <v>218</v>
      </c>
      <c r="N26" s="18"/>
      <c r="O26" s="25" t="s">
        <v>219</v>
      </c>
      <c r="P26" s="21" t="s">
        <v>220</v>
      </c>
      <c r="Q26" s="26" t="s">
        <v>221</v>
      </c>
      <c r="R26" s="27" t="s">
        <v>222</v>
      </c>
    </row>
    <row r="27" s="1" customFormat="true" ht="30" hidden="false" customHeight="true" outlineLevel="0" collapsed="false">
      <c r="A27" s="15" t="n">
        <v>26</v>
      </c>
      <c r="B27" s="16" t="s">
        <v>223</v>
      </c>
      <c r="C27" s="17" t="n">
        <v>35294</v>
      </c>
      <c r="D27" s="18" t="s">
        <v>19</v>
      </c>
      <c r="E27" s="18" t="s">
        <v>165</v>
      </c>
      <c r="F27" s="19" t="s">
        <v>32</v>
      </c>
      <c r="G27" s="30" t="s">
        <v>224</v>
      </c>
      <c r="H27" s="21" t="s">
        <v>51</v>
      </c>
      <c r="I27" s="22" t="s">
        <v>62</v>
      </c>
      <c r="J27" s="18" t="s">
        <v>35</v>
      </c>
      <c r="K27" s="19" t="s">
        <v>82</v>
      </c>
      <c r="L27" s="31" t="n">
        <v>2500</v>
      </c>
      <c r="M27" s="20" t="s">
        <v>225</v>
      </c>
      <c r="N27" s="30"/>
      <c r="O27" s="25" t="s">
        <v>226</v>
      </c>
      <c r="P27" s="25" t="s">
        <v>227</v>
      </c>
      <c r="Q27" s="32" t="s">
        <v>228</v>
      </c>
      <c r="R27" s="27" t="s">
        <v>79</v>
      </c>
    </row>
    <row r="28" customFormat="false" ht="30" hidden="false" customHeight="true" outlineLevel="0" collapsed="false">
      <c r="A28" s="28" t="n">
        <v>27</v>
      </c>
      <c r="B28" s="29" t="s">
        <v>229</v>
      </c>
      <c r="C28" s="17" t="n">
        <v>35297</v>
      </c>
      <c r="D28" s="18" t="s">
        <v>200</v>
      </c>
      <c r="E28" s="18" t="s">
        <v>230</v>
      </c>
      <c r="F28" s="19" t="s">
        <v>32</v>
      </c>
      <c r="G28" s="30" t="s">
        <v>231</v>
      </c>
      <c r="H28" s="25" t="s">
        <v>232</v>
      </c>
      <c r="I28" s="22" t="s">
        <v>23</v>
      </c>
      <c r="J28" s="18" t="s">
        <v>35</v>
      </c>
      <c r="K28" s="19" t="s">
        <v>82</v>
      </c>
      <c r="L28" s="31" t="n">
        <v>3000</v>
      </c>
      <c r="M28" s="30" t="s">
        <v>233</v>
      </c>
      <c r="N28" s="18"/>
      <c r="O28" s="25" t="s">
        <v>234</v>
      </c>
      <c r="P28" s="21" t="s">
        <v>92</v>
      </c>
      <c r="Q28" s="26" t="s">
        <v>92</v>
      </c>
      <c r="R28" s="27" t="s">
        <v>235</v>
      </c>
    </row>
    <row r="29" s="1" customFormat="true" ht="30" hidden="false" customHeight="true" outlineLevel="0" collapsed="false">
      <c r="A29" s="28" t="n">
        <v>28</v>
      </c>
      <c r="B29" s="29" t="s">
        <v>236</v>
      </c>
      <c r="C29" s="17" t="n">
        <v>35301</v>
      </c>
      <c r="D29" s="18" t="s">
        <v>19</v>
      </c>
      <c r="E29" s="18" t="s">
        <v>165</v>
      </c>
      <c r="F29" s="19" t="s">
        <v>32</v>
      </c>
      <c r="G29" s="30" t="s">
        <v>237</v>
      </c>
      <c r="H29" s="25" t="s">
        <v>122</v>
      </c>
      <c r="I29" s="22" t="s">
        <v>24</v>
      </c>
      <c r="J29" s="18" t="s">
        <v>35</v>
      </c>
      <c r="K29" s="19" t="s">
        <v>82</v>
      </c>
      <c r="L29" s="31" t="n">
        <v>2300</v>
      </c>
      <c r="M29" s="30" t="s">
        <v>238</v>
      </c>
      <c r="N29" s="30"/>
      <c r="O29" s="25" t="s">
        <v>239</v>
      </c>
      <c r="P29" s="25" t="s">
        <v>240</v>
      </c>
      <c r="Q29" s="32" t="s">
        <v>241</v>
      </c>
      <c r="R29" s="27" t="s">
        <v>242</v>
      </c>
    </row>
    <row r="30" customFormat="false" ht="30" hidden="false" customHeight="true" outlineLevel="0" collapsed="false">
      <c r="A30" s="80" t="n">
        <v>29</v>
      </c>
      <c r="B30" s="81" t="s">
        <v>243</v>
      </c>
      <c r="C30" s="35" t="n">
        <v>35313</v>
      </c>
      <c r="D30" s="36" t="s">
        <v>19</v>
      </c>
      <c r="E30" s="36" t="s">
        <v>165</v>
      </c>
      <c r="F30" s="37" t="s">
        <v>1</v>
      </c>
      <c r="G30" s="38" t="s">
        <v>244</v>
      </c>
      <c r="H30" s="82" t="s">
        <v>114</v>
      </c>
      <c r="I30" s="40" t="s">
        <v>62</v>
      </c>
      <c r="J30" s="36" t="s">
        <v>35</v>
      </c>
      <c r="K30" s="37" t="s">
        <v>82</v>
      </c>
      <c r="L30" s="41" t="n">
        <v>7500</v>
      </c>
      <c r="M30" s="83" t="s">
        <v>245</v>
      </c>
      <c r="N30" s="36"/>
      <c r="O30" s="82" t="s">
        <v>246</v>
      </c>
      <c r="P30" s="39" t="s">
        <v>247</v>
      </c>
      <c r="Q30" s="42" t="s">
        <v>248</v>
      </c>
      <c r="R30" s="43" t="s">
        <v>249</v>
      </c>
    </row>
    <row r="31" s="1" customFormat="true" ht="30" hidden="false" customHeight="true" outlineLevel="0" collapsed="false">
      <c r="A31" s="57" t="n">
        <v>30</v>
      </c>
      <c r="B31" s="58" t="s">
        <v>250</v>
      </c>
      <c r="C31" s="46" t="n">
        <v>35318</v>
      </c>
      <c r="D31" s="47" t="s">
        <v>200</v>
      </c>
      <c r="E31" s="47" t="s">
        <v>251</v>
      </c>
      <c r="F31" s="48" t="s">
        <v>32</v>
      </c>
      <c r="G31" s="49" t="s">
        <v>252</v>
      </c>
      <c r="H31" s="51" t="s">
        <v>62</v>
      </c>
      <c r="I31" s="51" t="s">
        <v>62</v>
      </c>
      <c r="J31" s="47" t="s">
        <v>35</v>
      </c>
      <c r="K31" s="48" t="s">
        <v>82</v>
      </c>
      <c r="L31" s="52" t="n">
        <v>5000</v>
      </c>
      <c r="M31" s="53" t="s">
        <v>253</v>
      </c>
      <c r="N31" s="49"/>
      <c r="O31" s="54" t="s">
        <v>254</v>
      </c>
      <c r="P31" s="54" t="s">
        <v>92</v>
      </c>
      <c r="Q31" s="55" t="s">
        <v>92</v>
      </c>
      <c r="R31" s="56" t="s">
        <v>255</v>
      </c>
    </row>
    <row r="32" s="1" customFormat="true" ht="30" hidden="false" customHeight="true" outlineLevel="0" collapsed="false">
      <c r="A32" s="61" t="n">
        <v>31</v>
      </c>
      <c r="B32" s="62" t="s">
        <v>256</v>
      </c>
      <c r="C32" s="46" t="n">
        <v>35323</v>
      </c>
      <c r="D32" s="47" t="s">
        <v>19</v>
      </c>
      <c r="E32" s="47" t="s">
        <v>165</v>
      </c>
      <c r="F32" s="48" t="s">
        <v>1</v>
      </c>
      <c r="G32" s="49" t="s">
        <v>257</v>
      </c>
      <c r="H32" s="54" t="s">
        <v>23</v>
      </c>
      <c r="I32" s="51" t="s">
        <v>63</v>
      </c>
      <c r="J32" s="47" t="s">
        <v>35</v>
      </c>
      <c r="K32" s="48" t="s">
        <v>36</v>
      </c>
      <c r="L32" s="52" t="n">
        <v>6800</v>
      </c>
      <c r="M32" s="49" t="s">
        <v>258</v>
      </c>
      <c r="N32" s="53"/>
      <c r="O32" s="54" t="s">
        <v>259</v>
      </c>
      <c r="P32" s="54" t="s">
        <v>260</v>
      </c>
      <c r="Q32" s="55" t="s">
        <v>261</v>
      </c>
      <c r="R32" s="56" t="s">
        <v>262</v>
      </c>
    </row>
    <row r="33" customFormat="false" ht="30" hidden="false" customHeight="true" outlineLevel="0" collapsed="false">
      <c r="A33" s="61" t="n">
        <v>32</v>
      </c>
      <c r="B33" s="62" t="s">
        <v>263</v>
      </c>
      <c r="C33" s="46" t="n">
        <v>35327</v>
      </c>
      <c r="D33" s="47" t="s">
        <v>19</v>
      </c>
      <c r="E33" s="47" t="s">
        <v>165</v>
      </c>
      <c r="F33" s="48" t="s">
        <v>21</v>
      </c>
      <c r="G33" s="53" t="s">
        <v>264</v>
      </c>
      <c r="H33" s="54" t="s">
        <v>265</v>
      </c>
      <c r="I33" s="51" t="s">
        <v>266</v>
      </c>
      <c r="J33" s="47" t="s">
        <v>267</v>
      </c>
      <c r="K33" s="48" t="s">
        <v>268</v>
      </c>
      <c r="L33" s="52" t="n">
        <v>4000</v>
      </c>
      <c r="M33" s="49" t="s">
        <v>269</v>
      </c>
      <c r="N33" s="47"/>
      <c r="O33" s="59" t="s">
        <v>270</v>
      </c>
      <c r="P33" s="59" t="s">
        <v>271</v>
      </c>
      <c r="Q33" s="60" t="s">
        <v>272</v>
      </c>
      <c r="R33" s="56" t="s">
        <v>70</v>
      </c>
    </row>
    <row r="34" s="1" customFormat="true" ht="30" hidden="false" customHeight="true" outlineLevel="0" collapsed="false">
      <c r="A34" s="89" t="n">
        <v>33</v>
      </c>
      <c r="B34" s="90" t="n">
        <v>181</v>
      </c>
      <c r="C34" s="46" t="n">
        <v>35332</v>
      </c>
      <c r="D34" s="47" t="s">
        <v>200</v>
      </c>
      <c r="E34" s="47" t="s">
        <v>273</v>
      </c>
      <c r="F34" s="48" t="s">
        <v>21</v>
      </c>
      <c r="G34" s="53" t="s">
        <v>274</v>
      </c>
      <c r="H34" s="50" t="s">
        <v>52</v>
      </c>
      <c r="I34" s="47" t="s">
        <v>63</v>
      </c>
      <c r="J34" s="47" t="s">
        <v>275</v>
      </c>
      <c r="K34" s="48" t="s">
        <v>276</v>
      </c>
      <c r="L34" s="52" t="n">
        <v>35000</v>
      </c>
      <c r="M34" s="49" t="s">
        <v>277</v>
      </c>
      <c r="N34" s="47"/>
      <c r="O34" s="54" t="s">
        <v>278</v>
      </c>
      <c r="P34" s="51" t="s">
        <v>92</v>
      </c>
      <c r="Q34" s="91" t="s">
        <v>92</v>
      </c>
      <c r="R34" s="56" t="s">
        <v>279</v>
      </c>
    </row>
    <row r="35" s="1" customFormat="true" ht="30" hidden="false" customHeight="true" outlineLevel="0" collapsed="false">
      <c r="A35" s="92" t="n">
        <v>34</v>
      </c>
      <c r="B35" s="93" t="n">
        <v>182</v>
      </c>
      <c r="C35" s="65" t="n">
        <v>35336</v>
      </c>
      <c r="D35" s="66" t="s">
        <v>19</v>
      </c>
      <c r="E35" s="66" t="s">
        <v>165</v>
      </c>
      <c r="F35" s="67" t="s">
        <v>32</v>
      </c>
      <c r="G35" s="68" t="s">
        <v>280</v>
      </c>
      <c r="H35" s="72" t="s">
        <v>24</v>
      </c>
      <c r="I35" s="66" t="s">
        <v>63</v>
      </c>
      <c r="J35" s="66" t="s">
        <v>35</v>
      </c>
      <c r="K35" s="67" t="s">
        <v>82</v>
      </c>
      <c r="L35" s="71" t="n">
        <v>3500</v>
      </c>
      <c r="M35" s="68" t="s">
        <v>281</v>
      </c>
      <c r="N35" s="68" t="s">
        <v>282</v>
      </c>
      <c r="O35" s="72" t="s">
        <v>283</v>
      </c>
      <c r="P35" s="72" t="s">
        <v>284</v>
      </c>
      <c r="Q35" s="73" t="s">
        <v>285</v>
      </c>
      <c r="R35" s="74" t="s">
        <v>286</v>
      </c>
    </row>
    <row r="36" customFormat="false" ht="30" hidden="false" customHeight="true" outlineLevel="0" collapsed="false">
      <c r="A36" s="94" t="n">
        <v>35</v>
      </c>
      <c r="B36" s="95" t="n">
        <v>183</v>
      </c>
      <c r="C36" s="17" t="n">
        <v>35340</v>
      </c>
      <c r="D36" s="18" t="s">
        <v>19</v>
      </c>
      <c r="E36" s="18" t="s">
        <v>165</v>
      </c>
      <c r="F36" s="19" t="s">
        <v>21</v>
      </c>
      <c r="G36" s="20" t="s">
        <v>287</v>
      </c>
      <c r="H36" s="25" t="s">
        <v>62</v>
      </c>
      <c r="I36" s="18" t="s">
        <v>62</v>
      </c>
      <c r="J36" s="18" t="s">
        <v>288</v>
      </c>
      <c r="K36" s="19" t="s">
        <v>26</v>
      </c>
      <c r="L36" s="31" t="n">
        <v>3500</v>
      </c>
      <c r="M36" s="30" t="s">
        <v>289</v>
      </c>
      <c r="N36" s="18"/>
      <c r="O36" s="25" t="s">
        <v>290</v>
      </c>
      <c r="P36" s="21" t="s">
        <v>291</v>
      </c>
      <c r="Q36" s="26" t="s">
        <v>292</v>
      </c>
      <c r="R36" s="27" t="s">
        <v>41</v>
      </c>
    </row>
    <row r="37" s="1" customFormat="true" ht="30" hidden="false" customHeight="true" outlineLevel="0" collapsed="false">
      <c r="A37" s="94" t="n">
        <v>36</v>
      </c>
      <c r="B37" s="95" t="n">
        <v>184</v>
      </c>
      <c r="C37" s="17" t="n">
        <v>35350</v>
      </c>
      <c r="D37" s="18" t="s">
        <v>19</v>
      </c>
      <c r="E37" s="18" t="s">
        <v>165</v>
      </c>
      <c r="F37" s="19" t="s">
        <v>32</v>
      </c>
      <c r="G37" s="30" t="s">
        <v>293</v>
      </c>
      <c r="H37" s="25" t="s">
        <v>23</v>
      </c>
      <c r="I37" s="18" t="s">
        <v>24</v>
      </c>
      <c r="J37" s="18" t="s">
        <v>35</v>
      </c>
      <c r="K37" s="19" t="s">
        <v>36</v>
      </c>
      <c r="L37" s="31" t="n">
        <v>14800</v>
      </c>
      <c r="M37" s="30" t="s">
        <v>294</v>
      </c>
      <c r="N37" s="18"/>
      <c r="O37" s="25" t="s">
        <v>295</v>
      </c>
      <c r="P37" s="25" t="s">
        <v>296</v>
      </c>
      <c r="Q37" s="32" t="s">
        <v>297</v>
      </c>
      <c r="R37" s="27" t="s">
        <v>103</v>
      </c>
    </row>
    <row r="38" customFormat="false" ht="30" hidden="false" customHeight="true" outlineLevel="0" collapsed="false">
      <c r="A38" s="96" t="n">
        <v>37</v>
      </c>
      <c r="B38" s="97" t="n">
        <v>185</v>
      </c>
      <c r="C38" s="17" t="n">
        <v>35357</v>
      </c>
      <c r="D38" s="18" t="s">
        <v>19</v>
      </c>
      <c r="E38" s="18" t="s">
        <v>165</v>
      </c>
      <c r="F38" s="19" t="s">
        <v>21</v>
      </c>
      <c r="G38" s="18" t="s">
        <v>298</v>
      </c>
      <c r="H38" s="21" t="s">
        <v>156</v>
      </c>
      <c r="I38" s="18" t="s">
        <v>63</v>
      </c>
      <c r="J38" s="18" t="s">
        <v>299</v>
      </c>
      <c r="K38" s="19" t="s">
        <v>300</v>
      </c>
      <c r="L38" s="31" t="n">
        <v>18000</v>
      </c>
      <c r="M38" s="18" t="s">
        <v>301</v>
      </c>
      <c r="N38" s="18"/>
      <c r="O38" s="25" t="s">
        <v>302</v>
      </c>
      <c r="P38" s="21" t="s">
        <v>303</v>
      </c>
      <c r="Q38" s="26" t="s">
        <v>304</v>
      </c>
      <c r="R38" s="27" t="s">
        <v>93</v>
      </c>
    </row>
    <row r="39" s="1" customFormat="true" ht="30" hidden="false" customHeight="true" outlineLevel="0" collapsed="false">
      <c r="A39" s="96" t="n">
        <v>38</v>
      </c>
      <c r="B39" s="97" t="n">
        <v>186</v>
      </c>
      <c r="C39" s="17" t="n">
        <v>35363</v>
      </c>
      <c r="D39" s="18" t="s">
        <v>19</v>
      </c>
      <c r="E39" s="18" t="s">
        <v>165</v>
      </c>
      <c r="F39" s="19" t="s">
        <v>32</v>
      </c>
      <c r="G39" s="30" t="s">
        <v>305</v>
      </c>
      <c r="H39" s="21" t="s">
        <v>167</v>
      </c>
      <c r="I39" s="18" t="s">
        <v>62</v>
      </c>
      <c r="J39" s="18" t="s">
        <v>306</v>
      </c>
      <c r="K39" s="19" t="s">
        <v>307</v>
      </c>
      <c r="L39" s="31" t="n">
        <v>3000</v>
      </c>
      <c r="M39" s="20" t="s">
        <v>308</v>
      </c>
      <c r="N39" s="18"/>
      <c r="O39" s="21" t="s">
        <v>309</v>
      </c>
      <c r="P39" s="25" t="s">
        <v>310</v>
      </c>
      <c r="Q39" s="32" t="s">
        <v>311</v>
      </c>
      <c r="R39" s="27" t="s">
        <v>30</v>
      </c>
    </row>
    <row r="40" customFormat="false" ht="30" hidden="false" customHeight="true" outlineLevel="0" collapsed="false">
      <c r="A40" s="98" t="n">
        <v>39</v>
      </c>
      <c r="B40" s="99" t="n">
        <v>187</v>
      </c>
      <c r="C40" s="100" t="n">
        <v>35372</v>
      </c>
      <c r="D40" s="8" t="s">
        <v>19</v>
      </c>
      <c r="E40" s="8" t="s">
        <v>165</v>
      </c>
      <c r="F40" s="9" t="s">
        <v>1</v>
      </c>
      <c r="G40" s="11" t="s">
        <v>312</v>
      </c>
      <c r="H40" s="101" t="s">
        <v>51</v>
      </c>
      <c r="I40" s="8" t="s">
        <v>63</v>
      </c>
      <c r="J40" s="8" t="s">
        <v>35</v>
      </c>
      <c r="K40" s="9" t="s">
        <v>211</v>
      </c>
      <c r="L40" s="102" t="n">
        <v>4000</v>
      </c>
      <c r="M40" s="103" t="s">
        <v>313</v>
      </c>
      <c r="N40" s="8"/>
      <c r="O40" s="101" t="s">
        <v>314</v>
      </c>
      <c r="P40" s="12" t="s">
        <v>315</v>
      </c>
      <c r="Q40" s="13" t="s">
        <v>316</v>
      </c>
      <c r="R40" s="14" t="s">
        <v>317</v>
      </c>
    </row>
    <row r="41" customFormat="false" ht="13.5" hidden="false" customHeight="false" outlineLevel="0" collapsed="false">
      <c r="G41" s="3"/>
      <c r="H41" s="1"/>
      <c r="J41" s="4"/>
      <c r="L41" s="1"/>
      <c r="N41" s="3"/>
    </row>
    <row r="42" customFormat="false" ht="27.6" hidden="false" customHeight="true" outlineLevel="0" collapsed="false">
      <c r="G42" s="3"/>
      <c r="H42" s="1"/>
      <c r="J42" s="4"/>
      <c r="L42" s="104" t="n">
        <f aca="false">SUM(L2:L41)</f>
        <v>322200</v>
      </c>
      <c r="N42" s="3"/>
    </row>
    <row r="43" customFormat="false" ht="27" hidden="false" customHeight="true" outlineLevel="0" collapsed="false">
      <c r="G43" s="3"/>
      <c r="H43" s="1"/>
      <c r="J43" s="4"/>
      <c r="L43" s="1"/>
      <c r="N43" s="3"/>
    </row>
  </sheetData>
  <printOptions headings="false" gridLines="false" gridLinesSet="true" horizontalCentered="true" verticalCentered="true"/>
  <pageMargins left="0.420138888888889" right="0" top="0.7875" bottom="0.196527777777778" header="0.62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3.28"/>
    <col collapsed="false" customWidth="true" hidden="false" outlineLevel="0" max="2" min="2" style="105" width="6.7"/>
    <col collapsed="false" customWidth="true" hidden="false" outlineLevel="0" max="4" min="3" style="105" width="5.71"/>
    <col collapsed="false" customWidth="true" hidden="false" outlineLevel="0" max="46" min="5" style="105" width="5.28"/>
    <col collapsed="false" customWidth="false" hidden="false" outlineLevel="0" max="257" min="47" style="105" width="9.14"/>
  </cols>
  <sheetData>
    <row r="1" customFormat="false" ht="18" hidden="false" customHeight="true" outlineLevel="0" collapsed="false">
      <c r="A1" s="106" t="s">
        <v>318</v>
      </c>
      <c r="B1" s="107" t="s">
        <v>319</v>
      </c>
      <c r="C1" s="108" t="s">
        <v>1</v>
      </c>
      <c r="D1" s="109" t="s">
        <v>320</v>
      </c>
      <c r="E1" s="110" t="n">
        <v>1</v>
      </c>
      <c r="F1" s="111" t="n">
        <v>2</v>
      </c>
      <c r="G1" s="111" t="n">
        <v>3</v>
      </c>
      <c r="H1" s="111" t="n">
        <v>4</v>
      </c>
      <c r="I1" s="112" t="n">
        <v>5</v>
      </c>
      <c r="J1" s="111" t="n">
        <v>6</v>
      </c>
      <c r="K1" s="111" t="n">
        <v>7</v>
      </c>
      <c r="L1" s="111" t="n">
        <v>8</v>
      </c>
      <c r="M1" s="111" t="n">
        <v>9</v>
      </c>
      <c r="N1" s="111" t="n">
        <v>10</v>
      </c>
      <c r="O1" s="110" t="n">
        <v>11</v>
      </c>
      <c r="P1" s="111" t="n">
        <v>12</v>
      </c>
      <c r="Q1" s="111" t="n">
        <v>13</v>
      </c>
      <c r="R1" s="111" t="n">
        <v>14</v>
      </c>
      <c r="S1" s="112" t="n">
        <v>15</v>
      </c>
      <c r="T1" s="111" t="n">
        <v>16</v>
      </c>
      <c r="U1" s="111" t="n">
        <v>17</v>
      </c>
      <c r="V1" s="111" t="n">
        <v>18</v>
      </c>
      <c r="W1" s="111" t="n">
        <v>19</v>
      </c>
      <c r="X1" s="111" t="n">
        <v>20</v>
      </c>
      <c r="Y1" s="110" t="n">
        <v>21</v>
      </c>
      <c r="Z1" s="111" t="n">
        <v>22</v>
      </c>
      <c r="AA1" s="111" t="n">
        <v>23</v>
      </c>
      <c r="AB1" s="111" t="n">
        <v>24</v>
      </c>
      <c r="AC1" s="112" t="n">
        <v>25</v>
      </c>
      <c r="AD1" s="111" t="n">
        <v>26</v>
      </c>
      <c r="AE1" s="111" t="n">
        <v>27</v>
      </c>
      <c r="AF1" s="111" t="n">
        <v>28</v>
      </c>
      <c r="AG1" s="111" t="n">
        <v>29</v>
      </c>
      <c r="AH1" s="111" t="n">
        <v>30</v>
      </c>
      <c r="AI1" s="110" t="n">
        <v>31</v>
      </c>
      <c r="AJ1" s="111" t="n">
        <v>32</v>
      </c>
      <c r="AK1" s="111" t="n">
        <v>33</v>
      </c>
      <c r="AL1" s="111" t="n">
        <v>34</v>
      </c>
      <c r="AM1" s="112" t="n">
        <v>35</v>
      </c>
      <c r="AN1" s="111" t="n">
        <v>36</v>
      </c>
      <c r="AO1" s="111" t="n">
        <v>37</v>
      </c>
      <c r="AP1" s="111" t="n">
        <v>38</v>
      </c>
      <c r="AQ1" s="112" t="n">
        <v>39</v>
      </c>
    </row>
    <row r="2" customFormat="false" ht="18" hidden="false" customHeight="true" outlineLevel="0" collapsed="false">
      <c r="A2" s="106"/>
      <c r="B2" s="107"/>
      <c r="C2" s="108"/>
      <c r="D2" s="109"/>
      <c r="E2" s="113" t="s">
        <v>321</v>
      </c>
      <c r="F2" s="114" t="s">
        <v>322</v>
      </c>
      <c r="G2" s="114" t="s">
        <v>323</v>
      </c>
      <c r="H2" s="114" t="s">
        <v>324</v>
      </c>
      <c r="I2" s="115" t="s">
        <v>325</v>
      </c>
      <c r="J2" s="114" t="s">
        <v>326</v>
      </c>
      <c r="K2" s="114" t="s">
        <v>327</v>
      </c>
      <c r="L2" s="114" t="s">
        <v>321</v>
      </c>
      <c r="M2" s="114" t="s">
        <v>328</v>
      </c>
      <c r="N2" s="114" t="s">
        <v>329</v>
      </c>
      <c r="O2" s="113" t="s">
        <v>330</v>
      </c>
      <c r="P2" s="114" t="s">
        <v>331</v>
      </c>
      <c r="Q2" s="114" t="s">
        <v>332</v>
      </c>
      <c r="R2" s="114" t="s">
        <v>333</v>
      </c>
      <c r="S2" s="115" t="s">
        <v>334</v>
      </c>
      <c r="T2" s="114" t="s">
        <v>335</v>
      </c>
      <c r="U2" s="114" t="s">
        <v>336</v>
      </c>
      <c r="V2" s="114" t="s">
        <v>337</v>
      </c>
      <c r="W2" s="114" t="s">
        <v>324</v>
      </c>
      <c r="X2" s="114" t="s">
        <v>321</v>
      </c>
      <c r="Y2" s="116" t="s">
        <v>322</v>
      </c>
      <c r="Z2" s="117" t="s">
        <v>325</v>
      </c>
      <c r="AA2" s="117" t="s">
        <v>338</v>
      </c>
      <c r="AB2" s="117" t="s">
        <v>323</v>
      </c>
      <c r="AC2" s="118" t="s">
        <v>327</v>
      </c>
      <c r="AD2" s="117" t="s">
        <v>326</v>
      </c>
      <c r="AE2" s="117" t="s">
        <v>338</v>
      </c>
      <c r="AF2" s="117" t="s">
        <v>328</v>
      </c>
      <c r="AG2" s="117" t="s">
        <v>329</v>
      </c>
      <c r="AH2" s="117" t="s">
        <v>339</v>
      </c>
      <c r="AI2" s="116" t="s">
        <v>330</v>
      </c>
      <c r="AJ2" s="117" t="s">
        <v>331</v>
      </c>
      <c r="AK2" s="114" t="s">
        <v>339</v>
      </c>
      <c r="AL2" s="114" t="s">
        <v>332</v>
      </c>
      <c r="AM2" s="115" t="s">
        <v>333</v>
      </c>
      <c r="AN2" s="114" t="s">
        <v>334</v>
      </c>
      <c r="AO2" s="114" t="s">
        <v>335</v>
      </c>
      <c r="AP2" s="114" t="s">
        <v>336</v>
      </c>
      <c r="AQ2" s="115" t="s">
        <v>337</v>
      </c>
    </row>
    <row r="3" customFormat="false" ht="12.75" hidden="false" customHeight="false" outlineLevel="0" collapsed="false">
      <c r="A3" s="119" t="s">
        <v>340</v>
      </c>
      <c r="B3" s="119" t="n">
        <f aca="false">SUM(E3:AQ3)</f>
        <v>3240</v>
      </c>
      <c r="C3" s="120" t="n">
        <f aca="false">COUNTIF(E3:AQ3,"&gt;0")</f>
        <v>36</v>
      </c>
      <c r="D3" s="121" t="n">
        <f aca="false">COUNTIF(E3:AQ3,"90")+COUNTIF(E3:AQ3,"120")</f>
        <v>36</v>
      </c>
      <c r="E3" s="119" t="n">
        <v>90</v>
      </c>
      <c r="F3" s="120" t="n">
        <v>90</v>
      </c>
      <c r="G3" s="120" t="n">
        <v>90</v>
      </c>
      <c r="H3" s="120" t="n">
        <v>90</v>
      </c>
      <c r="I3" s="121" t="n">
        <v>90</v>
      </c>
      <c r="J3" s="120" t="n">
        <v>90</v>
      </c>
      <c r="K3" s="120" t="n">
        <v>90</v>
      </c>
      <c r="L3" s="120" t="n">
        <v>90</v>
      </c>
      <c r="M3" s="120" t="n">
        <v>90</v>
      </c>
      <c r="N3" s="120"/>
      <c r="O3" s="119" t="n">
        <v>90</v>
      </c>
      <c r="P3" s="120" t="n">
        <v>90</v>
      </c>
      <c r="Q3" s="120" t="n">
        <v>90</v>
      </c>
      <c r="R3" s="120" t="n">
        <v>90</v>
      </c>
      <c r="S3" s="121" t="n">
        <v>90</v>
      </c>
      <c r="T3" s="120" t="n">
        <v>90</v>
      </c>
      <c r="U3" s="120" t="n">
        <v>90</v>
      </c>
      <c r="V3" s="120" t="n">
        <v>90</v>
      </c>
      <c r="W3" s="120" t="n">
        <v>90</v>
      </c>
      <c r="X3" s="120" t="n">
        <v>90</v>
      </c>
      <c r="Y3" s="119"/>
      <c r="Z3" s="120" t="n">
        <v>90</v>
      </c>
      <c r="AA3" s="120" t="n">
        <v>90</v>
      </c>
      <c r="AB3" s="120" t="n">
        <v>90</v>
      </c>
      <c r="AC3" s="121" t="n">
        <v>90</v>
      </c>
      <c r="AD3" s="120" t="n">
        <v>90</v>
      </c>
      <c r="AE3" s="120" t="n">
        <v>90</v>
      </c>
      <c r="AF3" s="120" t="n">
        <v>90</v>
      </c>
      <c r="AG3" s="120" t="n">
        <v>90</v>
      </c>
      <c r="AH3" s="120" t="n">
        <v>90</v>
      </c>
      <c r="AI3" s="119" t="n">
        <v>90</v>
      </c>
      <c r="AJ3" s="120" t="n">
        <v>90</v>
      </c>
      <c r="AK3" s="120" t="n">
        <v>90</v>
      </c>
      <c r="AL3" s="120" t="n">
        <v>90</v>
      </c>
      <c r="AM3" s="121" t="n">
        <v>90</v>
      </c>
      <c r="AN3" s="120" t="n">
        <v>90</v>
      </c>
      <c r="AO3" s="120" t="n">
        <v>90</v>
      </c>
      <c r="AP3" s="120"/>
      <c r="AQ3" s="121" t="n">
        <v>90</v>
      </c>
    </row>
    <row r="4" customFormat="false" ht="12.75" hidden="false" customHeight="false" outlineLevel="0" collapsed="false">
      <c r="A4" s="122" t="s">
        <v>341</v>
      </c>
      <c r="B4" s="122" t="n">
        <f aca="false">SUM(E4:AQ4)</f>
        <v>3239</v>
      </c>
      <c r="C4" s="123" t="n">
        <f aca="false">COUNTIF(E4:AQ4,"&gt;0")</f>
        <v>38</v>
      </c>
      <c r="D4" s="124" t="n">
        <f aca="false">COUNTIF(E4:AQ4,"90")+COUNTIF(E4:AQ4,"120")</f>
        <v>33</v>
      </c>
      <c r="E4" s="122" t="n">
        <v>90</v>
      </c>
      <c r="F4" s="123" t="n">
        <v>90</v>
      </c>
      <c r="G4" s="123" t="n">
        <v>90</v>
      </c>
      <c r="H4" s="123" t="n">
        <v>90</v>
      </c>
      <c r="I4" s="124" t="n">
        <v>90</v>
      </c>
      <c r="J4" s="123" t="n">
        <v>90</v>
      </c>
      <c r="K4" s="123" t="n">
        <v>90</v>
      </c>
      <c r="L4" s="123" t="n">
        <v>90</v>
      </c>
      <c r="M4" s="123" t="n">
        <v>90</v>
      </c>
      <c r="N4" s="123" t="n">
        <v>90</v>
      </c>
      <c r="O4" s="122" t="n">
        <v>90</v>
      </c>
      <c r="P4" s="123" t="n">
        <v>45</v>
      </c>
      <c r="Q4" s="123" t="n">
        <v>90</v>
      </c>
      <c r="R4" s="123" t="n">
        <v>90</v>
      </c>
      <c r="S4" s="124" t="n">
        <v>90</v>
      </c>
      <c r="T4" s="123" t="n">
        <v>90</v>
      </c>
      <c r="U4" s="123" t="n">
        <v>58</v>
      </c>
      <c r="V4" s="123" t="n">
        <v>90</v>
      </c>
      <c r="W4" s="123" t="n">
        <v>76</v>
      </c>
      <c r="X4" s="123" t="n">
        <v>90</v>
      </c>
      <c r="Y4" s="122" t="n">
        <v>90</v>
      </c>
      <c r="Z4" s="123" t="n">
        <v>90</v>
      </c>
      <c r="AA4" s="123" t="n">
        <v>90</v>
      </c>
      <c r="AB4" s="123" t="n">
        <v>90</v>
      </c>
      <c r="AC4" s="124" t="n">
        <v>90</v>
      </c>
      <c r="AD4" s="123" t="n">
        <v>45</v>
      </c>
      <c r="AE4" s="123" t="n">
        <v>45</v>
      </c>
      <c r="AF4" s="123" t="n">
        <v>90</v>
      </c>
      <c r="AG4" s="123" t="n">
        <v>90</v>
      </c>
      <c r="AH4" s="123" t="n">
        <v>90</v>
      </c>
      <c r="AI4" s="122" t="n">
        <v>90</v>
      </c>
      <c r="AJ4" s="123" t="n">
        <v>90</v>
      </c>
      <c r="AK4" s="123" t="n">
        <v>90</v>
      </c>
      <c r="AL4" s="123" t="n">
        <v>90</v>
      </c>
      <c r="AM4" s="124"/>
      <c r="AN4" s="123" t="n">
        <v>90</v>
      </c>
      <c r="AO4" s="123" t="n">
        <v>90</v>
      </c>
      <c r="AP4" s="123" t="n">
        <v>90</v>
      </c>
      <c r="AQ4" s="124" t="n">
        <v>90</v>
      </c>
    </row>
    <row r="5" customFormat="false" ht="12.75" hidden="false" customHeight="false" outlineLevel="0" collapsed="false">
      <c r="A5" s="119" t="s">
        <v>342</v>
      </c>
      <c r="B5" s="119" t="n">
        <f aca="false">SUM(E5:AQ5)</f>
        <v>3150</v>
      </c>
      <c r="C5" s="120" t="n">
        <f aca="false">COUNTIF(E5:AQ5,"&gt;0")</f>
        <v>35</v>
      </c>
      <c r="D5" s="121" t="n">
        <f aca="false">COUNTIF(E5:AQ5,"90")+COUNTIF(E5:AQ5,"120")</f>
        <v>35</v>
      </c>
      <c r="E5" s="119" t="n">
        <v>90</v>
      </c>
      <c r="F5" s="120" t="n">
        <v>90</v>
      </c>
      <c r="G5" s="120" t="n">
        <v>90</v>
      </c>
      <c r="H5" s="120" t="n">
        <v>90</v>
      </c>
      <c r="I5" s="121" t="n">
        <v>90</v>
      </c>
      <c r="J5" s="120" t="n">
        <v>90</v>
      </c>
      <c r="K5" s="120" t="n">
        <v>90</v>
      </c>
      <c r="L5" s="120" t="n">
        <v>90</v>
      </c>
      <c r="M5" s="120" t="n">
        <v>90</v>
      </c>
      <c r="N5" s="120" t="n">
        <v>90</v>
      </c>
      <c r="O5" s="119"/>
      <c r="P5" s="120" t="n">
        <v>90</v>
      </c>
      <c r="Q5" s="120" t="n">
        <v>90</v>
      </c>
      <c r="R5" s="120" t="n">
        <v>90</v>
      </c>
      <c r="S5" s="121" t="n">
        <v>90</v>
      </c>
      <c r="T5" s="120" t="n">
        <v>90</v>
      </c>
      <c r="U5" s="120" t="n">
        <v>90</v>
      </c>
      <c r="V5" s="120" t="n">
        <v>90</v>
      </c>
      <c r="W5" s="120" t="n">
        <v>90</v>
      </c>
      <c r="X5" s="120" t="n">
        <v>90</v>
      </c>
      <c r="Y5" s="119" t="n">
        <v>90</v>
      </c>
      <c r="Z5" s="120" t="n">
        <v>90</v>
      </c>
      <c r="AA5" s="120" t="n">
        <v>90</v>
      </c>
      <c r="AB5" s="120" t="n">
        <v>90</v>
      </c>
      <c r="AC5" s="121" t="n">
        <v>90</v>
      </c>
      <c r="AD5" s="120" t="n">
        <v>90</v>
      </c>
      <c r="AE5" s="120"/>
      <c r="AF5" s="120"/>
      <c r="AG5" s="120" t="n">
        <v>90</v>
      </c>
      <c r="AH5" s="120" t="n">
        <v>90</v>
      </c>
      <c r="AI5" s="119" t="n">
        <v>90</v>
      </c>
      <c r="AJ5" s="120" t="n">
        <v>90</v>
      </c>
      <c r="AK5" s="120" t="n">
        <v>90</v>
      </c>
      <c r="AL5" s="120" t="n">
        <v>90</v>
      </c>
      <c r="AM5" s="121" t="n">
        <v>90</v>
      </c>
      <c r="AN5" s="120" t="n">
        <v>90</v>
      </c>
      <c r="AO5" s="120" t="n">
        <v>90</v>
      </c>
      <c r="AP5" s="120"/>
      <c r="AQ5" s="121" t="n">
        <v>90</v>
      </c>
    </row>
    <row r="6" customFormat="false" ht="12.75" hidden="false" customHeight="false" outlineLevel="0" collapsed="false">
      <c r="A6" s="122" t="s">
        <v>343</v>
      </c>
      <c r="B6" s="122" t="n">
        <f aca="false">SUM(E6:AQ6)</f>
        <v>3093</v>
      </c>
      <c r="C6" s="123" t="n">
        <f aca="false">COUNTIF(E6:AQ6,"&gt;0")</f>
        <v>35</v>
      </c>
      <c r="D6" s="124" t="n">
        <f aca="false">COUNTIF(E6:AQ6,"90")+COUNTIF(E6:AQ6,"120")</f>
        <v>33</v>
      </c>
      <c r="E6" s="122" t="n">
        <v>90</v>
      </c>
      <c r="F6" s="123" t="n">
        <v>90</v>
      </c>
      <c r="G6" s="123" t="n">
        <v>90</v>
      </c>
      <c r="H6" s="123" t="n">
        <v>90</v>
      </c>
      <c r="I6" s="124" t="n">
        <v>90</v>
      </c>
      <c r="J6" s="123" t="n">
        <v>90</v>
      </c>
      <c r="K6" s="123" t="n">
        <v>90</v>
      </c>
      <c r="L6" s="123" t="n">
        <v>90</v>
      </c>
      <c r="M6" s="123" t="n">
        <v>90</v>
      </c>
      <c r="N6" s="123" t="n">
        <v>90</v>
      </c>
      <c r="O6" s="122" t="n">
        <v>90</v>
      </c>
      <c r="P6" s="123" t="n">
        <v>90</v>
      </c>
      <c r="Q6" s="123" t="n">
        <v>90</v>
      </c>
      <c r="R6" s="123" t="n">
        <v>90</v>
      </c>
      <c r="S6" s="124" t="n">
        <v>90</v>
      </c>
      <c r="T6" s="123" t="n">
        <v>90</v>
      </c>
      <c r="U6" s="123" t="n">
        <v>90</v>
      </c>
      <c r="V6" s="123" t="n">
        <v>90</v>
      </c>
      <c r="W6" s="123" t="n">
        <v>90</v>
      </c>
      <c r="X6" s="123" t="n">
        <v>90</v>
      </c>
      <c r="Y6" s="122" t="n">
        <v>90</v>
      </c>
      <c r="Z6" s="123" t="n">
        <v>90</v>
      </c>
      <c r="AA6" s="123" t="n">
        <v>90</v>
      </c>
      <c r="AB6" s="123" t="n">
        <v>0</v>
      </c>
      <c r="AC6" s="124" t="n">
        <v>0</v>
      </c>
      <c r="AD6" s="123" t="n">
        <v>0</v>
      </c>
      <c r="AE6" s="123" t="n">
        <v>63</v>
      </c>
      <c r="AF6" s="123" t="n">
        <v>0</v>
      </c>
      <c r="AG6" s="123" t="n">
        <v>90</v>
      </c>
      <c r="AH6" s="123" t="n">
        <v>90</v>
      </c>
      <c r="AI6" s="122" t="n">
        <v>90</v>
      </c>
      <c r="AJ6" s="123" t="n">
        <v>90</v>
      </c>
      <c r="AK6" s="123" t="n">
        <v>90</v>
      </c>
      <c r="AL6" s="123" t="n">
        <v>90</v>
      </c>
      <c r="AM6" s="124" t="n">
        <v>90</v>
      </c>
      <c r="AN6" s="123" t="n">
        <v>90</v>
      </c>
      <c r="AO6" s="123" t="n">
        <v>90</v>
      </c>
      <c r="AP6" s="123" t="n">
        <v>60</v>
      </c>
      <c r="AQ6" s="124" t="n">
        <v>90</v>
      </c>
    </row>
    <row r="7" customFormat="false" ht="12.75" hidden="false" customHeight="false" outlineLevel="0" collapsed="false">
      <c r="A7" s="119" t="s">
        <v>344</v>
      </c>
      <c r="B7" s="119" t="n">
        <f aca="false">SUM(E7:AQ7)</f>
        <v>2951</v>
      </c>
      <c r="C7" s="120" t="n">
        <f aca="false">COUNTIF(E7:AQ7,"&gt;0")</f>
        <v>33</v>
      </c>
      <c r="D7" s="121" t="n">
        <f aca="false">COUNTIF(E7:AQ7,"90")+COUNTIF(E7:AQ7,"120")</f>
        <v>32</v>
      </c>
      <c r="E7" s="125" t="n">
        <v>90</v>
      </c>
      <c r="F7" s="120" t="n">
        <v>90</v>
      </c>
      <c r="G7" s="120" t="n">
        <v>90</v>
      </c>
      <c r="H7" s="120" t="n">
        <v>71</v>
      </c>
      <c r="I7" s="121"/>
      <c r="J7" s="120"/>
      <c r="K7" s="120"/>
      <c r="L7" s="120"/>
      <c r="M7" s="120"/>
      <c r="N7" s="120" t="n">
        <v>90</v>
      </c>
      <c r="O7" s="119" t="n">
        <v>90</v>
      </c>
      <c r="P7" s="120" t="n">
        <v>90</v>
      </c>
      <c r="Q7" s="120" t="n">
        <v>90</v>
      </c>
      <c r="R7" s="120" t="n">
        <v>90</v>
      </c>
      <c r="S7" s="121" t="n">
        <v>90</v>
      </c>
      <c r="T7" s="120" t="n">
        <v>90</v>
      </c>
      <c r="U7" s="120" t="n">
        <v>90</v>
      </c>
      <c r="V7" s="120" t="n">
        <v>90</v>
      </c>
      <c r="W7" s="120" t="n">
        <v>90</v>
      </c>
      <c r="X7" s="120" t="n">
        <v>90</v>
      </c>
      <c r="Y7" s="119" t="n">
        <v>90</v>
      </c>
      <c r="Z7" s="120" t="n">
        <v>90</v>
      </c>
      <c r="AA7" s="120" t="n">
        <v>90</v>
      </c>
      <c r="AB7" s="120" t="n">
        <v>90</v>
      </c>
      <c r="AC7" s="121" t="n">
        <v>90</v>
      </c>
      <c r="AD7" s="120" t="n">
        <v>90</v>
      </c>
      <c r="AE7" s="120" t="n">
        <v>90</v>
      </c>
      <c r="AF7" s="120" t="n">
        <v>90</v>
      </c>
      <c r="AG7" s="120" t="n">
        <v>90</v>
      </c>
      <c r="AH7" s="120"/>
      <c r="AI7" s="119" t="n">
        <v>90</v>
      </c>
      <c r="AJ7" s="120" t="n">
        <v>90</v>
      </c>
      <c r="AK7" s="120" t="n">
        <v>90</v>
      </c>
      <c r="AL7" s="120" t="n">
        <v>90</v>
      </c>
      <c r="AM7" s="121" t="n">
        <v>90</v>
      </c>
      <c r="AN7" s="120" t="n">
        <v>90</v>
      </c>
      <c r="AO7" s="120" t="n">
        <v>90</v>
      </c>
      <c r="AP7" s="120" t="n">
        <v>90</v>
      </c>
      <c r="AQ7" s="121" t="n">
        <v>90</v>
      </c>
    </row>
    <row r="8" customFormat="false" ht="12.75" hidden="false" customHeight="false" outlineLevel="0" collapsed="false">
      <c r="A8" s="122" t="s">
        <v>345</v>
      </c>
      <c r="B8" s="122" t="n">
        <f aca="false">SUM(E8:AQ8)</f>
        <v>2451</v>
      </c>
      <c r="C8" s="123" t="n">
        <f aca="false">COUNTIF(E8:AQ8,"&gt;0")</f>
        <v>36</v>
      </c>
      <c r="D8" s="124" t="n">
        <f aca="false">COUNTIF(E8:AQ8,"90")+COUNTIF(E8:AQ8,"120")</f>
        <v>18</v>
      </c>
      <c r="E8" s="122" t="n">
        <v>82</v>
      </c>
      <c r="F8" s="123" t="n">
        <v>90</v>
      </c>
      <c r="G8" s="123" t="n">
        <v>90</v>
      </c>
      <c r="H8" s="123" t="n">
        <v>90</v>
      </c>
      <c r="I8" s="124" t="n">
        <v>89</v>
      </c>
      <c r="J8" s="123" t="n">
        <v>90</v>
      </c>
      <c r="K8" s="123" t="n">
        <v>58</v>
      </c>
      <c r="L8" s="123" t="n">
        <v>45</v>
      </c>
      <c r="M8" s="123" t="n">
        <v>90</v>
      </c>
      <c r="N8" s="123" t="n">
        <v>90</v>
      </c>
      <c r="O8" s="122" t="n">
        <v>54</v>
      </c>
      <c r="P8" s="123" t="n">
        <v>90</v>
      </c>
      <c r="Q8" s="123" t="n">
        <v>90</v>
      </c>
      <c r="R8" s="123" t="n">
        <v>45</v>
      </c>
      <c r="S8" s="124" t="n">
        <v>56</v>
      </c>
      <c r="T8" s="123" t="n">
        <v>45</v>
      </c>
      <c r="U8" s="123" t="n">
        <v>90</v>
      </c>
      <c r="V8" s="123" t="n">
        <v>57</v>
      </c>
      <c r="W8" s="123" t="n">
        <v>34</v>
      </c>
      <c r="X8" s="123" t="n">
        <v>26</v>
      </c>
      <c r="Y8" s="122" t="n">
        <v>30</v>
      </c>
      <c r="Z8" s="123" t="n">
        <v>24</v>
      </c>
      <c r="AA8" s="123" t="n">
        <v>32</v>
      </c>
      <c r="AB8" s="123" t="n">
        <v>10</v>
      </c>
      <c r="AC8" s="124" t="n">
        <v>45</v>
      </c>
      <c r="AD8" s="123" t="n">
        <v>90</v>
      </c>
      <c r="AE8" s="123" t="n">
        <v>27</v>
      </c>
      <c r="AF8" s="123"/>
      <c r="AG8" s="123" t="n">
        <v>90</v>
      </c>
      <c r="AH8" s="123" t="n">
        <v>90</v>
      </c>
      <c r="AI8" s="122" t="n">
        <v>90</v>
      </c>
      <c r="AJ8" s="123" t="n">
        <v>90</v>
      </c>
      <c r="AK8" s="123" t="n">
        <v>90</v>
      </c>
      <c r="AL8" s="123" t="n">
        <v>90</v>
      </c>
      <c r="AM8" s="124" t="n">
        <v>72</v>
      </c>
      <c r="AN8" s="123"/>
      <c r="AO8" s="123"/>
      <c r="AP8" s="123" t="n">
        <v>90</v>
      </c>
      <c r="AQ8" s="124" t="n">
        <v>90</v>
      </c>
    </row>
    <row r="9" customFormat="false" ht="12.75" hidden="false" customHeight="false" outlineLevel="0" collapsed="false">
      <c r="A9" s="119" t="s">
        <v>346</v>
      </c>
      <c r="B9" s="119" t="n">
        <f aca="false">SUM(E9:AQ9)</f>
        <v>2300</v>
      </c>
      <c r="C9" s="120" t="n">
        <f aca="false">COUNTIF(E9:AQ9,"&gt;0")</f>
        <v>29</v>
      </c>
      <c r="D9" s="121" t="n">
        <f aca="false">COUNTIF(E9:AQ9,"90")+COUNTIF(E9:AQ9,"120")</f>
        <v>23</v>
      </c>
      <c r="E9" s="119"/>
      <c r="F9" s="120"/>
      <c r="G9" s="120" t="n">
        <v>0</v>
      </c>
      <c r="H9" s="120" t="n">
        <v>16</v>
      </c>
      <c r="I9" s="121" t="n">
        <v>45</v>
      </c>
      <c r="J9" s="120" t="n">
        <v>0</v>
      </c>
      <c r="K9" s="120" t="n">
        <v>32</v>
      </c>
      <c r="L9" s="120" t="n">
        <v>45</v>
      </c>
      <c r="M9" s="120" t="n">
        <v>90</v>
      </c>
      <c r="N9" s="120" t="n">
        <v>32</v>
      </c>
      <c r="O9" s="119"/>
      <c r="P9" s="120" t="n">
        <v>90</v>
      </c>
      <c r="Q9" s="120" t="n">
        <v>90</v>
      </c>
      <c r="R9" s="120" t="n">
        <v>60</v>
      </c>
      <c r="S9" s="121"/>
      <c r="T9" s="120"/>
      <c r="U9" s="120"/>
      <c r="V9" s="120" t="n">
        <v>90</v>
      </c>
      <c r="W9" s="120" t="n">
        <v>90</v>
      </c>
      <c r="X9" s="120" t="n">
        <v>90</v>
      </c>
      <c r="Y9" s="119" t="n">
        <v>90</v>
      </c>
      <c r="Z9" s="120" t="n">
        <v>90</v>
      </c>
      <c r="AA9" s="120" t="n">
        <v>90</v>
      </c>
      <c r="AB9" s="120" t="n">
        <v>90</v>
      </c>
      <c r="AC9" s="121" t="n">
        <v>90</v>
      </c>
      <c r="AD9" s="120"/>
      <c r="AE9" s="120" t="n">
        <v>90</v>
      </c>
      <c r="AF9" s="120" t="n">
        <v>90</v>
      </c>
      <c r="AG9" s="120" t="n">
        <v>90</v>
      </c>
      <c r="AH9" s="120" t="n">
        <v>90</v>
      </c>
      <c r="AI9" s="119" t="n">
        <v>90</v>
      </c>
      <c r="AJ9" s="120" t="n">
        <v>90</v>
      </c>
      <c r="AK9" s="120" t="n">
        <v>90</v>
      </c>
      <c r="AL9" s="120" t="n">
        <v>90</v>
      </c>
      <c r="AM9" s="121" t="n">
        <v>90</v>
      </c>
      <c r="AN9" s="120" t="n">
        <v>90</v>
      </c>
      <c r="AO9" s="120"/>
      <c r="AP9" s="120" t="n">
        <v>90</v>
      </c>
      <c r="AQ9" s="121" t="n">
        <v>90</v>
      </c>
    </row>
    <row r="10" customFormat="false" ht="12.75" hidden="false" customHeight="false" outlineLevel="0" collapsed="false">
      <c r="A10" s="122" t="s">
        <v>347</v>
      </c>
      <c r="B10" s="122" t="n">
        <f aca="false">SUM(E10:AQ10)</f>
        <v>2077</v>
      </c>
      <c r="C10" s="123" t="n">
        <f aca="false">COUNTIF(E10:AQ10,"&gt;0")</f>
        <v>26</v>
      </c>
      <c r="D10" s="124" t="n">
        <f aca="false">COUNTIF(E10:AQ10,"90")+COUNTIF(E10:AQ10,"120")</f>
        <v>20</v>
      </c>
      <c r="E10" s="122" t="n">
        <v>90</v>
      </c>
      <c r="F10" s="123" t="n">
        <v>90</v>
      </c>
      <c r="G10" s="123" t="n">
        <v>90</v>
      </c>
      <c r="H10" s="123" t="n">
        <v>90</v>
      </c>
      <c r="I10" s="124" t="n">
        <v>90</v>
      </c>
      <c r="J10" s="123" t="n">
        <v>90</v>
      </c>
      <c r="K10" s="123" t="n">
        <v>90</v>
      </c>
      <c r="L10" s="123" t="n">
        <v>83</v>
      </c>
      <c r="M10" s="123" t="n">
        <v>90</v>
      </c>
      <c r="N10" s="123" t="n">
        <v>90</v>
      </c>
      <c r="O10" s="122" t="n">
        <v>90</v>
      </c>
      <c r="P10" s="123" t="n">
        <v>45</v>
      </c>
      <c r="Q10" s="123" t="n">
        <v>90</v>
      </c>
      <c r="R10" s="123" t="n">
        <v>45</v>
      </c>
      <c r="S10" s="124" t="n">
        <v>45</v>
      </c>
      <c r="T10" s="123" t="n">
        <v>90</v>
      </c>
      <c r="U10" s="123" t="n">
        <v>90</v>
      </c>
      <c r="V10" s="123" t="n">
        <v>90</v>
      </c>
      <c r="W10" s="123" t="n">
        <v>14</v>
      </c>
      <c r="X10" s="123" t="n">
        <v>0</v>
      </c>
      <c r="Y10" s="122"/>
      <c r="Z10" s="123"/>
      <c r="AA10" s="123"/>
      <c r="AB10" s="123"/>
      <c r="AC10" s="124"/>
      <c r="AD10" s="123"/>
      <c r="AE10" s="123"/>
      <c r="AF10" s="123" t="n">
        <v>0</v>
      </c>
      <c r="AG10" s="123" t="n">
        <v>90</v>
      </c>
      <c r="AH10" s="123" t="n">
        <v>90</v>
      </c>
      <c r="AI10" s="122" t="n">
        <v>45</v>
      </c>
      <c r="AJ10" s="123"/>
      <c r="AK10" s="123" t="n">
        <v>90</v>
      </c>
      <c r="AL10" s="123" t="n">
        <v>90</v>
      </c>
      <c r="AM10" s="124" t="n">
        <v>90</v>
      </c>
      <c r="AN10" s="123"/>
      <c r="AO10" s="123" t="n">
        <v>90</v>
      </c>
      <c r="AP10" s="123"/>
      <c r="AQ10" s="124"/>
    </row>
    <row r="11" customFormat="false" ht="12.75" hidden="false" customHeight="false" outlineLevel="0" collapsed="false">
      <c r="A11" s="119" t="s">
        <v>348</v>
      </c>
      <c r="B11" s="119" t="n">
        <f aca="false">SUM(E11:AQ11)</f>
        <v>1970</v>
      </c>
      <c r="C11" s="120" t="n">
        <f aca="false">COUNTIF(E11:AQ11,"&gt;0")</f>
        <v>25</v>
      </c>
      <c r="D11" s="121" t="n">
        <f aca="false">COUNTIF(E11:AQ11,"90")+COUNTIF(E11:AQ11,"120")</f>
        <v>14</v>
      </c>
      <c r="E11" s="119" t="n">
        <v>60</v>
      </c>
      <c r="F11" s="120" t="n">
        <v>90</v>
      </c>
      <c r="G11" s="120" t="n">
        <v>73</v>
      </c>
      <c r="H11" s="120" t="n">
        <v>45</v>
      </c>
      <c r="I11" s="121" t="n">
        <v>45</v>
      </c>
      <c r="J11" s="120"/>
      <c r="K11" s="120" t="n">
        <v>90</v>
      </c>
      <c r="L11" s="120" t="n">
        <v>90</v>
      </c>
      <c r="M11" s="120" t="n">
        <v>89</v>
      </c>
      <c r="N11" s="120" t="n">
        <v>58</v>
      </c>
      <c r="O11" s="119" t="n">
        <v>89</v>
      </c>
      <c r="P11" s="120" t="n">
        <v>90</v>
      </c>
      <c r="Q11" s="120" t="n">
        <v>69</v>
      </c>
      <c r="R11" s="120" t="n">
        <v>90</v>
      </c>
      <c r="S11" s="121" t="n">
        <v>90</v>
      </c>
      <c r="T11" s="120" t="n">
        <v>90</v>
      </c>
      <c r="U11" s="120" t="n">
        <v>90</v>
      </c>
      <c r="V11" s="120" t="n">
        <v>58</v>
      </c>
      <c r="W11" s="120" t="n">
        <v>90</v>
      </c>
      <c r="X11" s="120" t="n">
        <v>90</v>
      </c>
      <c r="Y11" s="119" t="n">
        <v>90</v>
      </c>
      <c r="Z11" s="120" t="n">
        <v>66</v>
      </c>
      <c r="AA11" s="120" t="n">
        <v>58</v>
      </c>
      <c r="AB11" s="120" t="n">
        <v>90</v>
      </c>
      <c r="AC11" s="121" t="n">
        <v>90</v>
      </c>
      <c r="AD11" s="120" t="n">
        <v>90</v>
      </c>
      <c r="AE11" s="120"/>
      <c r="AF11" s="120"/>
      <c r="AG11" s="120"/>
      <c r="AH11" s="120"/>
      <c r="AI11" s="119"/>
      <c r="AJ11" s="120"/>
      <c r="AK11" s="120"/>
      <c r="AL11" s="120"/>
      <c r="AM11" s="121"/>
      <c r="AN11" s="120"/>
      <c r="AO11" s="120"/>
      <c r="AP11" s="120"/>
      <c r="AQ11" s="121"/>
    </row>
    <row r="12" customFormat="false" ht="12.75" hidden="false" customHeight="false" outlineLevel="0" collapsed="false">
      <c r="A12" s="122" t="s">
        <v>349</v>
      </c>
      <c r="B12" s="122" t="n">
        <f aca="false">SUM(E12:AQ12)</f>
        <v>1809</v>
      </c>
      <c r="C12" s="123" t="n">
        <f aca="false">COUNTIF(E12:AQ12,"&gt;0")</f>
        <v>22</v>
      </c>
      <c r="D12" s="124" t="n">
        <f aca="false">COUNTIF(E12:AQ12,"90")+COUNTIF(E12:AQ12,"120")</f>
        <v>17</v>
      </c>
      <c r="E12" s="122"/>
      <c r="F12" s="123"/>
      <c r="G12" s="123"/>
      <c r="H12" s="123"/>
      <c r="I12" s="124"/>
      <c r="J12" s="123"/>
      <c r="K12" s="123"/>
      <c r="L12" s="123"/>
      <c r="M12" s="123"/>
      <c r="N12" s="123"/>
      <c r="O12" s="122"/>
      <c r="P12" s="123"/>
      <c r="Q12" s="123"/>
      <c r="R12" s="123"/>
      <c r="S12" s="124"/>
      <c r="T12" s="123"/>
      <c r="U12" s="123"/>
      <c r="V12" s="123" t="n">
        <v>33</v>
      </c>
      <c r="W12" s="123" t="n">
        <v>90</v>
      </c>
      <c r="X12" s="123" t="n">
        <v>90</v>
      </c>
      <c r="Y12" s="122" t="n">
        <v>90</v>
      </c>
      <c r="Z12" s="123" t="n">
        <v>90</v>
      </c>
      <c r="AA12" s="123" t="n">
        <v>90</v>
      </c>
      <c r="AB12" s="123" t="n">
        <v>80</v>
      </c>
      <c r="AC12" s="124" t="n">
        <v>45</v>
      </c>
      <c r="AD12" s="123" t="n">
        <v>45</v>
      </c>
      <c r="AE12" s="123" t="n">
        <v>90</v>
      </c>
      <c r="AF12" s="123" t="n">
        <v>90</v>
      </c>
      <c r="AG12" s="123" t="n">
        <v>90</v>
      </c>
      <c r="AH12" s="123" t="n">
        <v>90</v>
      </c>
      <c r="AI12" s="122" t="n">
        <v>90</v>
      </c>
      <c r="AJ12" s="123" t="n">
        <v>76</v>
      </c>
      <c r="AK12" s="123" t="n">
        <v>90</v>
      </c>
      <c r="AL12" s="123" t="n">
        <v>90</v>
      </c>
      <c r="AM12" s="124" t="n">
        <v>90</v>
      </c>
      <c r="AN12" s="123" t="n">
        <v>90</v>
      </c>
      <c r="AO12" s="123" t="n">
        <v>90</v>
      </c>
      <c r="AP12" s="123" t="n">
        <v>90</v>
      </c>
      <c r="AQ12" s="124" t="n">
        <v>90</v>
      </c>
    </row>
    <row r="13" customFormat="false" ht="12.75" hidden="false" customHeight="false" outlineLevel="0" collapsed="false">
      <c r="A13" s="119" t="s">
        <v>350</v>
      </c>
      <c r="B13" s="119" t="n">
        <f aca="false">SUM(E13:AQ13)</f>
        <v>1788</v>
      </c>
      <c r="C13" s="120" t="n">
        <f aca="false">COUNTIF(E13:AQ13,"&gt;0")</f>
        <v>25</v>
      </c>
      <c r="D13" s="121" t="n">
        <f aca="false">COUNTIF(E13:AQ13,"90")+COUNTIF(E13:AQ13,"120")</f>
        <v>16</v>
      </c>
      <c r="E13" s="119" t="n">
        <v>90</v>
      </c>
      <c r="F13" s="120" t="n">
        <v>90</v>
      </c>
      <c r="G13" s="120" t="n">
        <v>90</v>
      </c>
      <c r="H13" s="120" t="n">
        <v>65</v>
      </c>
      <c r="I13" s="121" t="n">
        <v>90</v>
      </c>
      <c r="J13" s="120" t="n">
        <v>45</v>
      </c>
      <c r="K13" s="120" t="n">
        <v>7</v>
      </c>
      <c r="L13" s="120"/>
      <c r="M13" s="120" t="n">
        <v>60</v>
      </c>
      <c r="N13" s="120" t="n">
        <v>45</v>
      </c>
      <c r="O13" s="119" t="n">
        <v>90</v>
      </c>
      <c r="P13" s="120" t="n">
        <v>90</v>
      </c>
      <c r="Q13" s="120"/>
      <c r="R13" s="120" t="n">
        <v>45</v>
      </c>
      <c r="S13" s="121" t="n">
        <v>90</v>
      </c>
      <c r="T13" s="120" t="n">
        <v>90</v>
      </c>
      <c r="U13" s="120" t="n">
        <v>90</v>
      </c>
      <c r="V13" s="120"/>
      <c r="W13" s="120" t="n">
        <v>34</v>
      </c>
      <c r="X13" s="120" t="n">
        <v>90</v>
      </c>
      <c r="Y13" s="119" t="n">
        <v>90</v>
      </c>
      <c r="Z13" s="120" t="n">
        <v>45</v>
      </c>
      <c r="AA13" s="120"/>
      <c r="AB13" s="120" t="n">
        <v>0</v>
      </c>
      <c r="AC13" s="121" t="n">
        <v>0</v>
      </c>
      <c r="AD13" s="120" t="n">
        <v>0</v>
      </c>
      <c r="AE13" s="120" t="n">
        <v>0</v>
      </c>
      <c r="AF13" s="120" t="n">
        <v>90</v>
      </c>
      <c r="AG13" s="120" t="n">
        <v>2</v>
      </c>
      <c r="AH13" s="120" t="n">
        <v>0</v>
      </c>
      <c r="AI13" s="119" t="n">
        <v>0</v>
      </c>
      <c r="AJ13" s="120" t="n">
        <v>0</v>
      </c>
      <c r="AK13" s="120" t="n">
        <v>0</v>
      </c>
      <c r="AL13" s="120" t="n">
        <v>0</v>
      </c>
      <c r="AM13" s="121" t="n">
        <v>0</v>
      </c>
      <c r="AN13" s="120" t="n">
        <v>90</v>
      </c>
      <c r="AO13" s="120" t="n">
        <v>90</v>
      </c>
      <c r="AP13" s="120" t="n">
        <v>90</v>
      </c>
      <c r="AQ13" s="121" t="n">
        <v>90</v>
      </c>
    </row>
    <row r="14" customFormat="false" ht="12.75" hidden="false" customHeight="false" outlineLevel="0" collapsed="false">
      <c r="A14" s="122" t="s">
        <v>190</v>
      </c>
      <c r="B14" s="122" t="n">
        <f aca="false">SUM(E14:AQ14)</f>
        <v>1540</v>
      </c>
      <c r="C14" s="123" t="n">
        <f aca="false">COUNTIF(E14:AQ14,"&gt;0")</f>
        <v>20</v>
      </c>
      <c r="D14" s="124" t="n">
        <f aca="false">COUNTIF(E14:AQ14,"90")+COUNTIF(E14:AQ14,"120")</f>
        <v>15</v>
      </c>
      <c r="E14" s="122" t="n">
        <v>8</v>
      </c>
      <c r="F14" s="123"/>
      <c r="G14" s="123"/>
      <c r="H14" s="123"/>
      <c r="I14" s="124"/>
      <c r="J14" s="123" t="n">
        <v>90</v>
      </c>
      <c r="K14" s="123" t="n">
        <v>90</v>
      </c>
      <c r="L14" s="123" t="n">
        <v>90</v>
      </c>
      <c r="M14" s="123" t="n">
        <v>90</v>
      </c>
      <c r="N14" s="123" t="n">
        <v>90</v>
      </c>
      <c r="O14" s="122" t="n">
        <v>90</v>
      </c>
      <c r="P14" s="123" t="n">
        <v>90</v>
      </c>
      <c r="Q14" s="123" t="n">
        <v>90</v>
      </c>
      <c r="R14" s="123" t="n">
        <v>90</v>
      </c>
      <c r="S14" s="124" t="n">
        <v>90</v>
      </c>
      <c r="T14" s="123" t="n">
        <v>90</v>
      </c>
      <c r="U14" s="123" t="n">
        <v>58</v>
      </c>
      <c r="V14" s="123" t="n">
        <v>90</v>
      </c>
      <c r="W14" s="123" t="n">
        <v>90</v>
      </c>
      <c r="X14" s="123"/>
      <c r="Y14" s="122" t="n">
        <v>90</v>
      </c>
      <c r="Z14" s="123" t="n">
        <v>90</v>
      </c>
      <c r="AA14" s="123" t="n">
        <v>45</v>
      </c>
      <c r="AB14" s="123" t="n">
        <v>0</v>
      </c>
      <c r="AC14" s="124" t="n">
        <v>34</v>
      </c>
      <c r="AD14" s="123" t="n">
        <v>45</v>
      </c>
      <c r="AE14" s="123"/>
      <c r="AF14" s="123"/>
      <c r="AG14" s="123"/>
      <c r="AH14" s="123"/>
      <c r="AI14" s="122"/>
      <c r="AJ14" s="123"/>
      <c r="AK14" s="123"/>
      <c r="AL14" s="123"/>
      <c r="AM14" s="124"/>
      <c r="AN14" s="123"/>
      <c r="AO14" s="123"/>
      <c r="AP14" s="123"/>
      <c r="AQ14" s="124"/>
    </row>
    <row r="15" customFormat="false" ht="12.75" hidden="false" customHeight="false" outlineLevel="0" collapsed="false">
      <c r="A15" s="119" t="s">
        <v>351</v>
      </c>
      <c r="B15" s="119" t="n">
        <f aca="false">SUM(E15:AQ15)</f>
        <v>1330</v>
      </c>
      <c r="C15" s="120" t="n">
        <f aca="false">COUNTIF(E15:AQ15,"&gt;0")</f>
        <v>17</v>
      </c>
      <c r="D15" s="121" t="n">
        <f aca="false">COUNTIF(E15:AQ15,"90")+COUNTIF(E15:AQ15,"120")</f>
        <v>12</v>
      </c>
      <c r="E15" s="119"/>
      <c r="F15" s="120"/>
      <c r="G15" s="120"/>
      <c r="H15" s="120"/>
      <c r="I15" s="121"/>
      <c r="J15" s="120"/>
      <c r="K15" s="120"/>
      <c r="L15" s="120"/>
      <c r="M15" s="120"/>
      <c r="N15" s="120"/>
      <c r="O15" s="119"/>
      <c r="P15" s="120"/>
      <c r="Q15" s="120"/>
      <c r="R15" s="120"/>
      <c r="S15" s="121"/>
      <c r="T15" s="120"/>
      <c r="U15" s="120"/>
      <c r="V15" s="120"/>
      <c r="W15" s="120"/>
      <c r="X15" s="120"/>
      <c r="Y15" s="119"/>
      <c r="Z15" s="120"/>
      <c r="AA15" s="120" t="n">
        <v>90</v>
      </c>
      <c r="AB15" s="120" t="n">
        <v>90</v>
      </c>
      <c r="AC15" s="121" t="n">
        <v>90</v>
      </c>
      <c r="AD15" s="120" t="n">
        <v>90</v>
      </c>
      <c r="AE15" s="120" t="n">
        <v>90</v>
      </c>
      <c r="AF15" s="120" t="n">
        <v>90</v>
      </c>
      <c r="AG15" s="120" t="n">
        <v>90</v>
      </c>
      <c r="AH15" s="120" t="n">
        <v>90</v>
      </c>
      <c r="AI15" s="119" t="n">
        <v>90</v>
      </c>
      <c r="AJ15" s="120" t="n">
        <v>61</v>
      </c>
      <c r="AK15" s="120" t="n">
        <v>74</v>
      </c>
      <c r="AL15" s="120" t="n">
        <v>25</v>
      </c>
      <c r="AM15" s="121" t="n">
        <v>90</v>
      </c>
      <c r="AN15" s="120" t="n">
        <v>90</v>
      </c>
      <c r="AO15" s="120" t="n">
        <v>45</v>
      </c>
      <c r="AP15" s="120" t="n">
        <v>90</v>
      </c>
      <c r="AQ15" s="121" t="n">
        <v>45</v>
      </c>
    </row>
    <row r="16" customFormat="false" ht="12.75" hidden="false" customHeight="false" outlineLevel="0" collapsed="false">
      <c r="A16" s="122" t="s">
        <v>352</v>
      </c>
      <c r="B16" s="122" t="n">
        <f aca="false">SUM(E16:AQ16)</f>
        <v>1322</v>
      </c>
      <c r="C16" s="123" t="n">
        <f aca="false">COUNTIF(E16:AQ16,"&gt;0")</f>
        <v>26</v>
      </c>
      <c r="D16" s="124" t="n">
        <f aca="false">COUNTIF(E16:AQ16,"90")+COUNTIF(E16:AQ16,"120")</f>
        <v>6</v>
      </c>
      <c r="E16" s="122" t="n">
        <v>0</v>
      </c>
      <c r="F16" s="123" t="n">
        <v>7</v>
      </c>
      <c r="G16" s="123" t="n">
        <v>17</v>
      </c>
      <c r="H16" s="123" t="n">
        <v>45</v>
      </c>
      <c r="I16" s="124" t="n">
        <v>45</v>
      </c>
      <c r="J16" s="123" t="n">
        <v>45</v>
      </c>
      <c r="K16" s="123" t="n">
        <v>83</v>
      </c>
      <c r="L16" s="123" t="n">
        <v>90</v>
      </c>
      <c r="M16" s="123" t="n">
        <v>30</v>
      </c>
      <c r="N16" s="123" t="n">
        <v>45</v>
      </c>
      <c r="O16" s="122" t="n">
        <v>1</v>
      </c>
      <c r="P16" s="123" t="n">
        <v>0</v>
      </c>
      <c r="Q16" s="123" t="n">
        <v>0</v>
      </c>
      <c r="R16" s="123" t="n">
        <v>0</v>
      </c>
      <c r="S16" s="124" t="n">
        <v>45</v>
      </c>
      <c r="T16" s="123" t="n">
        <v>0</v>
      </c>
      <c r="U16" s="123" t="n">
        <v>32</v>
      </c>
      <c r="V16" s="123" t="n">
        <v>0</v>
      </c>
      <c r="W16" s="123" t="n">
        <v>56</v>
      </c>
      <c r="X16" s="123" t="n">
        <v>64</v>
      </c>
      <c r="Y16" s="122" t="n">
        <v>60</v>
      </c>
      <c r="Z16" s="123" t="n">
        <v>45</v>
      </c>
      <c r="AA16" s="123" t="n">
        <v>14</v>
      </c>
      <c r="AB16" s="123" t="n">
        <v>5</v>
      </c>
      <c r="AC16" s="124" t="n">
        <v>0</v>
      </c>
      <c r="AD16" s="123" t="n">
        <v>90</v>
      </c>
      <c r="AE16" s="123" t="n">
        <v>90</v>
      </c>
      <c r="AF16" s="123" t="n">
        <v>90</v>
      </c>
      <c r="AG16" s="123" t="n">
        <v>0</v>
      </c>
      <c r="AH16" s="123" t="n">
        <v>38</v>
      </c>
      <c r="AI16" s="122" t="n">
        <v>45</v>
      </c>
      <c r="AJ16" s="123" t="n">
        <v>90</v>
      </c>
      <c r="AK16" s="123"/>
      <c r="AL16" s="123" t="n">
        <v>0</v>
      </c>
      <c r="AM16" s="124" t="n">
        <v>90</v>
      </c>
      <c r="AN16" s="123"/>
      <c r="AO16" s="123" t="n">
        <v>0</v>
      </c>
      <c r="AP16" s="123" t="n">
        <v>60</v>
      </c>
      <c r="AQ16" s="124" t="n">
        <v>0</v>
      </c>
    </row>
    <row r="17" customFormat="false" ht="12.75" hidden="false" customHeight="false" outlineLevel="0" collapsed="false">
      <c r="A17" s="119" t="s">
        <v>353</v>
      </c>
      <c r="B17" s="119" t="n">
        <f aca="false">SUM(E17:AQ17)</f>
        <v>1256</v>
      </c>
      <c r="C17" s="120" t="n">
        <f aca="false">COUNTIF(E17:AQ17,"&gt;0")</f>
        <v>18</v>
      </c>
      <c r="D17" s="121" t="n">
        <f aca="false">COUNTIF(E17:AQ17,"90")+COUNTIF(E17:AQ17,"120")</f>
        <v>7</v>
      </c>
      <c r="E17" s="119"/>
      <c r="F17" s="120"/>
      <c r="G17" s="120"/>
      <c r="H17" s="120"/>
      <c r="I17" s="121"/>
      <c r="J17" s="120"/>
      <c r="K17" s="120"/>
      <c r="L17" s="120"/>
      <c r="M17" s="120"/>
      <c r="N17" s="120"/>
      <c r="O17" s="119"/>
      <c r="P17" s="120"/>
      <c r="Q17" s="120"/>
      <c r="R17" s="120"/>
      <c r="S17" s="121"/>
      <c r="T17" s="120"/>
      <c r="U17" s="120" t="n">
        <v>32</v>
      </c>
      <c r="V17" s="120" t="n">
        <v>56</v>
      </c>
      <c r="W17" s="120" t="n">
        <v>0</v>
      </c>
      <c r="X17" s="120" t="n">
        <v>13</v>
      </c>
      <c r="Y17" s="119" t="n">
        <v>18</v>
      </c>
      <c r="Z17" s="120" t="n">
        <v>0</v>
      </c>
      <c r="AA17" s="120"/>
      <c r="AB17" s="120" t="n">
        <v>85</v>
      </c>
      <c r="AC17" s="121" t="n">
        <v>72</v>
      </c>
      <c r="AD17" s="120"/>
      <c r="AE17" s="120" t="n">
        <v>90</v>
      </c>
      <c r="AF17" s="120" t="n">
        <v>70</v>
      </c>
      <c r="AG17" s="120" t="n">
        <v>88</v>
      </c>
      <c r="AH17" s="120" t="n">
        <v>0</v>
      </c>
      <c r="AI17" s="119" t="n">
        <v>90</v>
      </c>
      <c r="AJ17" s="120" t="n">
        <v>81</v>
      </c>
      <c r="AK17" s="120" t="n">
        <v>45</v>
      </c>
      <c r="AL17" s="120" t="n">
        <v>90</v>
      </c>
      <c r="AM17" s="121" t="n">
        <v>90</v>
      </c>
      <c r="AN17" s="120" t="n">
        <v>90</v>
      </c>
      <c r="AO17" s="120" t="n">
        <v>90</v>
      </c>
      <c r="AP17" s="120" t="n">
        <v>90</v>
      </c>
      <c r="AQ17" s="121" t="n">
        <v>66</v>
      </c>
    </row>
    <row r="18" customFormat="false" ht="12.75" hidden="false" customHeight="false" outlineLevel="0" collapsed="false">
      <c r="A18" s="122" t="s">
        <v>354</v>
      </c>
      <c r="B18" s="122" t="n">
        <f aca="false">SUM(E18:AQ18)</f>
        <v>1118</v>
      </c>
      <c r="C18" s="123" t="n">
        <f aca="false">COUNTIF(E18:AQ18,"&gt;0")</f>
        <v>13</v>
      </c>
      <c r="D18" s="124" t="n">
        <f aca="false">COUNTIF(E18:AQ18,"90")+COUNTIF(E18:AQ18,"120")</f>
        <v>11</v>
      </c>
      <c r="E18" s="122" t="n">
        <v>90</v>
      </c>
      <c r="F18" s="123" t="n">
        <v>83</v>
      </c>
      <c r="G18" s="123" t="n">
        <v>90</v>
      </c>
      <c r="H18" s="123" t="n">
        <v>90</v>
      </c>
      <c r="I18" s="124" t="n">
        <v>90</v>
      </c>
      <c r="J18" s="123" t="n">
        <v>90</v>
      </c>
      <c r="K18" s="123" t="n">
        <v>90</v>
      </c>
      <c r="L18" s="123" t="n">
        <v>90</v>
      </c>
      <c r="M18" s="123" t="n">
        <v>45</v>
      </c>
      <c r="N18" s="123" t="n">
        <v>90</v>
      </c>
      <c r="O18" s="122" t="n">
        <v>90</v>
      </c>
      <c r="P18" s="123"/>
      <c r="Q18" s="123" t="n">
        <v>90</v>
      </c>
      <c r="R18" s="123" t="n">
        <v>90</v>
      </c>
      <c r="S18" s="124"/>
      <c r="T18" s="123"/>
      <c r="U18" s="123"/>
      <c r="V18" s="123"/>
      <c r="W18" s="123"/>
      <c r="X18" s="123"/>
      <c r="Y18" s="122"/>
      <c r="Z18" s="123"/>
      <c r="AA18" s="123"/>
      <c r="AB18" s="123"/>
      <c r="AC18" s="124"/>
      <c r="AD18" s="123"/>
      <c r="AE18" s="123"/>
      <c r="AF18" s="123"/>
      <c r="AG18" s="123"/>
      <c r="AH18" s="123"/>
      <c r="AI18" s="122"/>
      <c r="AJ18" s="123"/>
      <c r="AK18" s="123"/>
      <c r="AL18" s="123"/>
      <c r="AM18" s="124"/>
      <c r="AN18" s="123"/>
      <c r="AO18" s="123"/>
      <c r="AP18" s="123"/>
      <c r="AQ18" s="124"/>
    </row>
    <row r="19" customFormat="false" ht="12.75" hidden="false" customHeight="false" outlineLevel="0" collapsed="false">
      <c r="A19" s="119" t="s">
        <v>355</v>
      </c>
      <c r="B19" s="119" t="n">
        <f aca="false">SUM(E19:AQ19)</f>
        <v>841</v>
      </c>
      <c r="C19" s="120" t="n">
        <f aca="false">COUNTIF(E19:AQ19,"&gt;0")</f>
        <v>20</v>
      </c>
      <c r="D19" s="121" t="n">
        <f aca="false">COUNTIF(E19:AQ19,"90")+COUNTIF(E19:AQ19,"120")</f>
        <v>2</v>
      </c>
      <c r="E19" s="119" t="n">
        <v>45</v>
      </c>
      <c r="F19" s="120" t="n">
        <v>25</v>
      </c>
      <c r="G19" s="120" t="n">
        <v>0</v>
      </c>
      <c r="H19" s="120" t="n">
        <v>0</v>
      </c>
      <c r="I19" s="121" t="n">
        <v>1</v>
      </c>
      <c r="J19" s="120" t="n">
        <v>0</v>
      </c>
      <c r="K19" s="120" t="n">
        <v>0</v>
      </c>
      <c r="L19" s="120"/>
      <c r="M19" s="120" t="n">
        <v>0</v>
      </c>
      <c r="N19" s="120" t="n">
        <v>0</v>
      </c>
      <c r="O19" s="119" t="n">
        <v>36</v>
      </c>
      <c r="P19" s="120" t="n">
        <v>45</v>
      </c>
      <c r="Q19" s="120" t="n">
        <v>21</v>
      </c>
      <c r="R19" s="120" t="n">
        <v>30</v>
      </c>
      <c r="S19" s="121" t="n">
        <v>90</v>
      </c>
      <c r="T19" s="120" t="n">
        <v>45</v>
      </c>
      <c r="U19" s="120" t="n">
        <v>58</v>
      </c>
      <c r="V19" s="120" t="n">
        <v>34</v>
      </c>
      <c r="W19" s="120" t="n">
        <v>0</v>
      </c>
      <c r="X19" s="120" t="n">
        <v>77</v>
      </c>
      <c r="Y19" s="119" t="n">
        <v>72</v>
      </c>
      <c r="Z19" s="120" t="n">
        <v>45</v>
      </c>
      <c r="AA19" s="120" t="n">
        <v>45</v>
      </c>
      <c r="AB19" s="120"/>
      <c r="AC19" s="121"/>
      <c r="AD19" s="120" t="n">
        <v>0</v>
      </c>
      <c r="AE19" s="120" t="n">
        <v>0</v>
      </c>
      <c r="AF19" s="120" t="n">
        <v>22</v>
      </c>
      <c r="AG19" s="120" t="n">
        <v>0</v>
      </c>
      <c r="AH19" s="120" t="n">
        <v>90</v>
      </c>
      <c r="AI19" s="119" t="n">
        <v>0</v>
      </c>
      <c r="AJ19" s="120" t="n">
        <v>14</v>
      </c>
      <c r="AK19" s="120" t="n">
        <v>16</v>
      </c>
      <c r="AL19" s="120" t="n">
        <v>0</v>
      </c>
      <c r="AM19" s="121"/>
      <c r="AN19" s="120" t="n">
        <v>0</v>
      </c>
      <c r="AO19" s="120" t="n">
        <v>0</v>
      </c>
      <c r="AP19" s="120" t="n">
        <v>30</v>
      </c>
      <c r="AQ19" s="121" t="n">
        <v>0</v>
      </c>
    </row>
    <row r="20" customFormat="false" ht="12.75" hidden="false" customHeight="false" outlineLevel="0" collapsed="false">
      <c r="A20" s="122" t="s">
        <v>356</v>
      </c>
      <c r="B20" s="122" t="n">
        <f aca="false">SUM(E20:AQ20)</f>
        <v>777</v>
      </c>
      <c r="C20" s="123" t="n">
        <f aca="false">COUNTIF(E20:AQ20,"&gt;0")</f>
        <v>13</v>
      </c>
      <c r="D20" s="124" t="n">
        <f aca="false">COUNTIF(E20:AQ20,"90")+COUNTIF(E20:AQ20,"120")</f>
        <v>2</v>
      </c>
      <c r="E20" s="122"/>
      <c r="F20" s="123"/>
      <c r="G20" s="123"/>
      <c r="H20" s="123"/>
      <c r="I20" s="124"/>
      <c r="J20" s="123"/>
      <c r="K20" s="123"/>
      <c r="L20" s="123"/>
      <c r="M20" s="123"/>
      <c r="N20" s="123"/>
      <c r="O20" s="122"/>
      <c r="P20" s="123"/>
      <c r="Q20" s="123"/>
      <c r="R20" s="123"/>
      <c r="S20" s="124"/>
      <c r="T20" s="123"/>
      <c r="U20" s="123"/>
      <c r="V20" s="123"/>
      <c r="W20" s="123"/>
      <c r="X20" s="123"/>
      <c r="Y20" s="122"/>
      <c r="Z20" s="123" t="n">
        <v>45</v>
      </c>
      <c r="AA20" s="123" t="n">
        <v>76</v>
      </c>
      <c r="AB20" s="123" t="n">
        <v>71</v>
      </c>
      <c r="AC20" s="124" t="n">
        <v>56</v>
      </c>
      <c r="AD20" s="123" t="n">
        <v>90</v>
      </c>
      <c r="AE20" s="123" t="n">
        <v>90</v>
      </c>
      <c r="AF20" s="123" t="n">
        <v>68</v>
      </c>
      <c r="AG20" s="123"/>
      <c r="AH20" s="123" t="n">
        <v>52</v>
      </c>
      <c r="AI20" s="122" t="n">
        <v>0</v>
      </c>
      <c r="AJ20" s="123" t="n">
        <v>29</v>
      </c>
      <c r="AK20" s="123" t="n">
        <v>45</v>
      </c>
      <c r="AL20" s="123" t="n">
        <v>65</v>
      </c>
      <c r="AM20" s="124" t="n">
        <v>0</v>
      </c>
      <c r="AN20" s="123" t="n">
        <v>0</v>
      </c>
      <c r="AO20" s="123" t="n">
        <v>45</v>
      </c>
      <c r="AP20" s="123"/>
      <c r="AQ20" s="124" t="n">
        <v>45</v>
      </c>
    </row>
    <row r="21" customFormat="false" ht="12.75" hidden="false" customHeight="false" outlineLevel="0" collapsed="false">
      <c r="A21" s="119" t="s">
        <v>357</v>
      </c>
      <c r="B21" s="119" t="n">
        <f aca="false">SUM(E21:AQ21)</f>
        <v>752</v>
      </c>
      <c r="C21" s="120" t="n">
        <f aca="false">COUNTIF(E21:AQ21,"&gt;0")</f>
        <v>16</v>
      </c>
      <c r="D21" s="121" t="n">
        <f aca="false">COUNTIF(E21:AQ21,"90")+COUNTIF(E21:AQ21,"120")</f>
        <v>2</v>
      </c>
      <c r="E21" s="119" t="n">
        <v>45</v>
      </c>
      <c r="F21" s="120"/>
      <c r="G21" s="120" t="n">
        <v>13</v>
      </c>
      <c r="H21" s="120" t="n">
        <v>25</v>
      </c>
      <c r="I21" s="121" t="n">
        <v>45</v>
      </c>
      <c r="J21" s="120" t="n">
        <v>90</v>
      </c>
      <c r="K21" s="120" t="n">
        <v>0</v>
      </c>
      <c r="L21" s="120" t="n">
        <v>45</v>
      </c>
      <c r="M21" s="120" t="n">
        <v>45</v>
      </c>
      <c r="N21" s="120" t="n">
        <v>90</v>
      </c>
      <c r="O21" s="119" t="n">
        <v>65</v>
      </c>
      <c r="P21" s="120" t="n">
        <v>45</v>
      </c>
      <c r="Q21" s="120" t="n">
        <v>0</v>
      </c>
      <c r="R21" s="120" t="n">
        <v>45</v>
      </c>
      <c r="S21" s="121" t="n">
        <v>34</v>
      </c>
      <c r="T21" s="120" t="n">
        <v>45</v>
      </c>
      <c r="U21" s="120" t="n">
        <v>32</v>
      </c>
      <c r="V21" s="120" t="n">
        <v>32</v>
      </c>
      <c r="W21" s="120" t="n">
        <v>56</v>
      </c>
      <c r="X21" s="120" t="n">
        <v>0</v>
      </c>
      <c r="Y21" s="119"/>
      <c r="Z21" s="120"/>
      <c r="AA21" s="120"/>
      <c r="AB21" s="120"/>
      <c r="AC21" s="121"/>
      <c r="AD21" s="120"/>
      <c r="AE21" s="120"/>
      <c r="AF21" s="120"/>
      <c r="AG21" s="120"/>
      <c r="AH21" s="120"/>
      <c r="AI21" s="119"/>
      <c r="AJ21" s="120"/>
      <c r="AK21" s="120"/>
      <c r="AL21" s="120"/>
      <c r="AM21" s="121"/>
      <c r="AN21" s="120"/>
      <c r="AO21" s="120"/>
      <c r="AP21" s="120"/>
      <c r="AQ21" s="121"/>
    </row>
    <row r="22" customFormat="false" ht="12.75" hidden="false" customHeight="false" outlineLevel="0" collapsed="false">
      <c r="A22" s="122" t="s">
        <v>358</v>
      </c>
      <c r="B22" s="122" t="n">
        <f aca="false">SUM(E22:AQ22)</f>
        <v>420</v>
      </c>
      <c r="C22" s="123" t="n">
        <f aca="false">COUNTIF(E22:AQ22,"&gt;0")</f>
        <v>8</v>
      </c>
      <c r="D22" s="124" t="n">
        <f aca="false">COUNTIF(E22:AQ22,"90")+COUNTIF(E22:AQ22,"120")</f>
        <v>1</v>
      </c>
      <c r="E22" s="122" t="n">
        <v>30</v>
      </c>
      <c r="F22" s="123" t="n">
        <v>65</v>
      </c>
      <c r="G22" s="123" t="n">
        <v>77</v>
      </c>
      <c r="H22" s="123" t="n">
        <v>74</v>
      </c>
      <c r="I22" s="124" t="n">
        <v>90</v>
      </c>
      <c r="J22" s="123" t="n">
        <v>45</v>
      </c>
      <c r="K22" s="123" t="n">
        <v>32</v>
      </c>
      <c r="L22" s="123" t="n">
        <v>7</v>
      </c>
      <c r="M22" s="123" t="n">
        <v>0</v>
      </c>
      <c r="N22" s="123" t="n">
        <v>0</v>
      </c>
      <c r="O22" s="122"/>
      <c r="P22" s="123"/>
      <c r="Q22" s="123" t="n">
        <v>0</v>
      </c>
      <c r="R22" s="123" t="n">
        <v>0</v>
      </c>
      <c r="S22" s="124"/>
      <c r="T22" s="123"/>
      <c r="U22" s="123"/>
      <c r="V22" s="123"/>
      <c r="W22" s="123"/>
      <c r="X22" s="123"/>
      <c r="Y22" s="122"/>
      <c r="Z22" s="123"/>
      <c r="AA22" s="123"/>
      <c r="AB22" s="123"/>
      <c r="AC22" s="124"/>
      <c r="AD22" s="123"/>
      <c r="AE22" s="123"/>
      <c r="AF22" s="123"/>
      <c r="AG22" s="123"/>
      <c r="AH22" s="123"/>
      <c r="AI22" s="122"/>
      <c r="AJ22" s="123"/>
      <c r="AK22" s="123"/>
      <c r="AL22" s="123"/>
      <c r="AM22" s="124"/>
      <c r="AN22" s="123"/>
      <c r="AO22" s="123"/>
      <c r="AP22" s="123"/>
      <c r="AQ22" s="124"/>
    </row>
    <row r="23" customFormat="false" ht="12.75" hidden="false" customHeight="false" outlineLevel="0" collapsed="false">
      <c r="A23" s="119" t="s">
        <v>359</v>
      </c>
      <c r="B23" s="119" t="n">
        <f aca="false">SUM(E23:AQ23)</f>
        <v>380</v>
      </c>
      <c r="C23" s="120" t="n">
        <f aca="false">COUNTIF(E23:AQ23,"&gt;0")</f>
        <v>8</v>
      </c>
      <c r="D23" s="121" t="n">
        <f aca="false">COUNTIF(E23:AQ23,"90")+COUNTIF(E23:AQ23,"120")</f>
        <v>2</v>
      </c>
      <c r="E23" s="119"/>
      <c r="F23" s="120"/>
      <c r="G23" s="120"/>
      <c r="H23" s="120"/>
      <c r="I23" s="121"/>
      <c r="J23" s="120"/>
      <c r="K23" s="120"/>
      <c r="L23" s="120"/>
      <c r="M23" s="120"/>
      <c r="N23" s="120"/>
      <c r="O23" s="119"/>
      <c r="P23" s="120"/>
      <c r="Q23" s="120"/>
      <c r="R23" s="120"/>
      <c r="S23" s="121"/>
      <c r="T23" s="120"/>
      <c r="U23" s="120"/>
      <c r="V23" s="120"/>
      <c r="W23" s="120"/>
      <c r="X23" s="120"/>
      <c r="Y23" s="119"/>
      <c r="Z23" s="120"/>
      <c r="AA23" s="120"/>
      <c r="AB23" s="120"/>
      <c r="AC23" s="121" t="n">
        <v>0</v>
      </c>
      <c r="AD23" s="120" t="n">
        <v>45</v>
      </c>
      <c r="AE23" s="120" t="n">
        <v>63</v>
      </c>
      <c r="AF23" s="120" t="n">
        <v>20</v>
      </c>
      <c r="AG23" s="120" t="n">
        <v>0</v>
      </c>
      <c r="AH23" s="120" t="n">
        <v>0</v>
      </c>
      <c r="AI23" s="119" t="n">
        <v>0</v>
      </c>
      <c r="AJ23" s="120" t="n">
        <v>9</v>
      </c>
      <c r="AK23" s="120" t="n">
        <v>0</v>
      </c>
      <c r="AL23" s="120" t="n">
        <v>0</v>
      </c>
      <c r="AM23" s="121" t="n">
        <v>18</v>
      </c>
      <c r="AN23" s="120" t="n">
        <v>90</v>
      </c>
      <c r="AO23" s="120" t="n">
        <v>90</v>
      </c>
      <c r="AP23" s="120" t="n">
        <v>45</v>
      </c>
      <c r="AQ23" s="121" t="n">
        <v>0</v>
      </c>
    </row>
    <row r="24" customFormat="false" ht="12.75" hidden="false" customHeight="false" outlineLevel="0" collapsed="false">
      <c r="A24" s="122" t="s">
        <v>360</v>
      </c>
      <c r="B24" s="122" t="n">
        <f aca="false">SUM(E24:AQ24)</f>
        <v>270</v>
      </c>
      <c r="C24" s="123" t="n">
        <f aca="false">COUNTIF(E24:AQ24,"&gt;0")</f>
        <v>3</v>
      </c>
      <c r="D24" s="124" t="n">
        <f aca="false">COUNTIF(E24:AQ24,"90")+COUNTIF(E24:AQ24,"120")</f>
        <v>3</v>
      </c>
      <c r="E24" s="122"/>
      <c r="F24" s="123"/>
      <c r="G24" s="123"/>
      <c r="H24" s="123"/>
      <c r="I24" s="124"/>
      <c r="J24" s="123"/>
      <c r="K24" s="123"/>
      <c r="L24" s="123"/>
      <c r="M24" s="123"/>
      <c r="N24" s="123"/>
      <c r="O24" s="122"/>
      <c r="P24" s="123"/>
      <c r="Q24" s="123"/>
      <c r="R24" s="123"/>
      <c r="S24" s="124"/>
      <c r="T24" s="123"/>
      <c r="U24" s="123"/>
      <c r="V24" s="123"/>
      <c r="W24" s="123"/>
      <c r="X24" s="123"/>
      <c r="Y24" s="122"/>
      <c r="Z24" s="123"/>
      <c r="AA24" s="123"/>
      <c r="AB24" s="123" t="n">
        <v>90</v>
      </c>
      <c r="AC24" s="124" t="n">
        <v>90</v>
      </c>
      <c r="AD24" s="123" t="n">
        <v>90</v>
      </c>
      <c r="AE24" s="123"/>
      <c r="AF24" s="123"/>
      <c r="AG24" s="123"/>
      <c r="AH24" s="123"/>
      <c r="AI24" s="122" t="n">
        <v>0</v>
      </c>
      <c r="AJ24" s="123"/>
      <c r="AK24" s="123"/>
      <c r="AL24" s="123"/>
      <c r="AM24" s="124"/>
      <c r="AN24" s="123"/>
      <c r="AO24" s="123"/>
      <c r="AP24" s="123"/>
      <c r="AQ24" s="124"/>
    </row>
    <row r="25" customFormat="false" ht="12.75" hidden="false" customHeight="false" outlineLevel="0" collapsed="false">
      <c r="A25" s="119" t="s">
        <v>361</v>
      </c>
      <c r="B25" s="119" t="n">
        <f aca="false">SUM(E25:AQ25)</f>
        <v>173</v>
      </c>
      <c r="C25" s="120" t="n">
        <f aca="false">COUNTIF(E25:AQ25,"&gt;0")</f>
        <v>4</v>
      </c>
      <c r="D25" s="121" t="n">
        <f aca="false">COUNTIF(E25:AQ25,"90")+COUNTIF(E25:AQ25,"120")</f>
        <v>0</v>
      </c>
      <c r="E25" s="119"/>
      <c r="F25" s="120"/>
      <c r="G25" s="120"/>
      <c r="H25" s="120"/>
      <c r="I25" s="121"/>
      <c r="J25" s="120" t="n">
        <v>45</v>
      </c>
      <c r="K25" s="120" t="n">
        <v>58</v>
      </c>
      <c r="L25" s="120" t="n">
        <v>45</v>
      </c>
      <c r="M25" s="120" t="n">
        <v>0</v>
      </c>
      <c r="N25" s="120" t="n">
        <v>0</v>
      </c>
      <c r="O25" s="119" t="n">
        <v>25</v>
      </c>
      <c r="P25" s="120" t="n">
        <v>0</v>
      </c>
      <c r="Q25" s="120" t="n">
        <v>0</v>
      </c>
      <c r="R25" s="120" t="n">
        <v>0</v>
      </c>
      <c r="S25" s="121"/>
      <c r="T25" s="120"/>
      <c r="U25" s="120"/>
      <c r="V25" s="120"/>
      <c r="W25" s="120"/>
      <c r="X25" s="120"/>
      <c r="Y25" s="119"/>
      <c r="Z25" s="120"/>
      <c r="AA25" s="120"/>
      <c r="AB25" s="120"/>
      <c r="AC25" s="121"/>
      <c r="AD25" s="120"/>
      <c r="AE25" s="120"/>
      <c r="AF25" s="120"/>
      <c r="AG25" s="120"/>
      <c r="AH25" s="120"/>
      <c r="AI25" s="119"/>
      <c r="AJ25" s="120"/>
      <c r="AK25" s="120"/>
      <c r="AL25" s="120"/>
      <c r="AM25" s="121"/>
      <c r="AN25" s="120"/>
      <c r="AO25" s="120"/>
      <c r="AP25" s="120"/>
      <c r="AQ25" s="121"/>
    </row>
    <row r="26" customFormat="false" ht="12.75" hidden="false" customHeight="false" outlineLevel="0" collapsed="false">
      <c r="A26" s="122" t="s">
        <v>362</v>
      </c>
      <c r="B26" s="122" t="n">
        <f aca="false">SUM(E26:AQ26)</f>
        <v>147</v>
      </c>
      <c r="C26" s="123" t="n">
        <f aca="false">COUNTIF(E26:AQ26,"&gt;0")</f>
        <v>3</v>
      </c>
      <c r="D26" s="124" t="n">
        <f aca="false">COUNTIF(E26:AQ26,"90")+COUNTIF(E26:AQ26,"120")</f>
        <v>1</v>
      </c>
      <c r="E26" s="122"/>
      <c r="F26" s="123"/>
      <c r="G26" s="123"/>
      <c r="H26" s="123"/>
      <c r="I26" s="124"/>
      <c r="J26" s="123"/>
      <c r="K26" s="123"/>
      <c r="L26" s="123"/>
      <c r="M26" s="123"/>
      <c r="N26" s="123"/>
      <c r="O26" s="122"/>
      <c r="P26" s="123"/>
      <c r="Q26" s="123"/>
      <c r="R26" s="123"/>
      <c r="S26" s="124"/>
      <c r="T26" s="123"/>
      <c r="U26" s="123"/>
      <c r="V26" s="123"/>
      <c r="W26" s="123"/>
      <c r="X26" s="123"/>
      <c r="Y26" s="122"/>
      <c r="Z26" s="123"/>
      <c r="AA26" s="123"/>
      <c r="AB26" s="123"/>
      <c r="AC26" s="124"/>
      <c r="AD26" s="123"/>
      <c r="AE26" s="123" t="n">
        <v>27</v>
      </c>
      <c r="AF26" s="123" t="n">
        <v>90</v>
      </c>
      <c r="AG26" s="123" t="n">
        <v>0</v>
      </c>
      <c r="AH26" s="123" t="n">
        <v>0</v>
      </c>
      <c r="AI26" s="122"/>
      <c r="AJ26" s="123" t="n">
        <v>0</v>
      </c>
      <c r="AK26" s="123" t="n">
        <v>0</v>
      </c>
      <c r="AL26" s="123" t="n">
        <v>0</v>
      </c>
      <c r="AM26" s="124" t="n">
        <v>0</v>
      </c>
      <c r="AN26" s="123" t="n">
        <v>0</v>
      </c>
      <c r="AO26" s="123" t="n">
        <v>0</v>
      </c>
      <c r="AP26" s="123" t="n">
        <v>30</v>
      </c>
      <c r="AQ26" s="124" t="n">
        <v>0</v>
      </c>
    </row>
    <row r="27" customFormat="false" ht="12.75" hidden="false" customHeight="false" outlineLevel="0" collapsed="false">
      <c r="A27" s="119" t="s">
        <v>363</v>
      </c>
      <c r="B27" s="119" t="n">
        <f aca="false">SUM(E27:AQ27)</f>
        <v>69</v>
      </c>
      <c r="C27" s="120" t="n">
        <f aca="false">COUNTIF(E27:AQ27,"&gt;0")</f>
        <v>2</v>
      </c>
      <c r="D27" s="121" t="n">
        <f aca="false">COUNTIF(E27:AQ27,"90")+COUNTIF(E27:AQ27,"120")</f>
        <v>0</v>
      </c>
      <c r="E27" s="119"/>
      <c r="F27" s="120"/>
      <c r="G27" s="120"/>
      <c r="H27" s="120"/>
      <c r="I27" s="121"/>
      <c r="J27" s="120"/>
      <c r="K27" s="120"/>
      <c r="L27" s="120"/>
      <c r="M27" s="120"/>
      <c r="N27" s="120"/>
      <c r="O27" s="119"/>
      <c r="P27" s="120"/>
      <c r="Q27" s="120"/>
      <c r="R27" s="120"/>
      <c r="S27" s="121"/>
      <c r="T27" s="120"/>
      <c r="U27" s="120"/>
      <c r="V27" s="120"/>
      <c r="W27" s="120"/>
      <c r="X27" s="120"/>
      <c r="Y27" s="119"/>
      <c r="Z27" s="120"/>
      <c r="AA27" s="120"/>
      <c r="AB27" s="120"/>
      <c r="AC27" s="121"/>
      <c r="AD27" s="120"/>
      <c r="AE27" s="120"/>
      <c r="AF27" s="120" t="n">
        <v>0</v>
      </c>
      <c r="AG27" s="120"/>
      <c r="AH27" s="120"/>
      <c r="AI27" s="119" t="n">
        <v>0</v>
      </c>
      <c r="AJ27" s="120"/>
      <c r="AK27" s="120"/>
      <c r="AL27" s="120"/>
      <c r="AM27" s="121"/>
      <c r="AN27" s="120"/>
      <c r="AO27" s="120" t="n">
        <v>0</v>
      </c>
      <c r="AP27" s="120" t="n">
        <v>45</v>
      </c>
      <c r="AQ27" s="121" t="n">
        <v>24</v>
      </c>
    </row>
    <row r="28" customFormat="false" ht="12.75" hidden="false" customHeight="false" outlineLevel="0" collapsed="false">
      <c r="A28" s="122" t="s">
        <v>364</v>
      </c>
      <c r="B28" s="122" t="n">
        <f aca="false">SUM(E28:AQ28)</f>
        <v>45</v>
      </c>
      <c r="C28" s="123" t="n">
        <f aca="false">COUNTIF(E28:AQ28,"&gt;0")</f>
        <v>1</v>
      </c>
      <c r="D28" s="124" t="n">
        <f aca="false">COUNTIF(E28:AQ28,"90")+COUNTIF(E28:AQ28,"120")</f>
        <v>0</v>
      </c>
      <c r="E28" s="122"/>
      <c r="F28" s="123"/>
      <c r="G28" s="123"/>
      <c r="H28" s="123"/>
      <c r="I28" s="124"/>
      <c r="J28" s="123"/>
      <c r="K28" s="123"/>
      <c r="L28" s="123"/>
      <c r="M28" s="123"/>
      <c r="N28" s="123"/>
      <c r="O28" s="122"/>
      <c r="P28" s="123"/>
      <c r="Q28" s="123"/>
      <c r="R28" s="123"/>
      <c r="S28" s="124" t="n">
        <v>0</v>
      </c>
      <c r="T28" s="123" t="n">
        <v>0</v>
      </c>
      <c r="U28" s="123" t="n">
        <v>0</v>
      </c>
      <c r="V28" s="123" t="n">
        <v>0</v>
      </c>
      <c r="W28" s="123" t="n">
        <v>0</v>
      </c>
      <c r="X28" s="123" t="n">
        <v>0</v>
      </c>
      <c r="Y28" s="122" t="n">
        <v>0</v>
      </c>
      <c r="Z28" s="123" t="n">
        <v>0</v>
      </c>
      <c r="AA28" s="123" t="n">
        <v>0</v>
      </c>
      <c r="AB28" s="123" t="n">
        <v>0</v>
      </c>
      <c r="AC28" s="124"/>
      <c r="AD28" s="123" t="n">
        <v>0</v>
      </c>
      <c r="AE28" s="123" t="n">
        <v>45</v>
      </c>
      <c r="AF28" s="123" t="n">
        <v>0</v>
      </c>
      <c r="AG28" s="123" t="n">
        <v>0</v>
      </c>
      <c r="AH28" s="123"/>
      <c r="AI28" s="122"/>
      <c r="AJ28" s="123"/>
      <c r="AK28" s="123"/>
      <c r="AL28" s="123"/>
      <c r="AM28" s="124"/>
      <c r="AN28" s="123"/>
      <c r="AO28" s="123"/>
      <c r="AP28" s="123"/>
      <c r="AQ28" s="124"/>
    </row>
    <row r="29" customFormat="false" ht="12.75" hidden="false" customHeight="false" outlineLevel="0" collapsed="false">
      <c r="A29" s="119" t="s">
        <v>365</v>
      </c>
      <c r="B29" s="119" t="n">
        <f aca="false">SUM(E29:AQ29)</f>
        <v>37</v>
      </c>
      <c r="C29" s="120" t="n">
        <f aca="false">COUNTIF(E29:AQ29,"&gt;0")</f>
        <v>2</v>
      </c>
      <c r="D29" s="121" t="n">
        <f aca="false">COUNTIF(E29:AQ29,"90")+COUNTIF(E29:AQ29,"120")</f>
        <v>0</v>
      </c>
      <c r="E29" s="119"/>
      <c r="F29" s="120" t="n">
        <v>0</v>
      </c>
      <c r="G29" s="120"/>
      <c r="H29" s="120"/>
      <c r="I29" s="121" t="n">
        <v>0</v>
      </c>
      <c r="J29" s="120"/>
      <c r="K29" s="120" t="n">
        <v>0</v>
      </c>
      <c r="L29" s="120"/>
      <c r="M29" s="120" t="n">
        <v>1</v>
      </c>
      <c r="N29" s="120"/>
      <c r="O29" s="119" t="n">
        <v>0</v>
      </c>
      <c r="P29" s="120" t="n">
        <v>0</v>
      </c>
      <c r="Q29" s="120" t="n">
        <v>0</v>
      </c>
      <c r="R29" s="120"/>
      <c r="S29" s="121" t="n">
        <v>0</v>
      </c>
      <c r="T29" s="120" t="n">
        <v>36</v>
      </c>
      <c r="U29" s="120"/>
      <c r="V29" s="120" t="n">
        <v>0</v>
      </c>
      <c r="W29" s="120"/>
      <c r="X29" s="120" t="n">
        <v>0</v>
      </c>
      <c r="Y29" s="119" t="n">
        <v>0</v>
      </c>
      <c r="Z29" s="120"/>
      <c r="AA29" s="120"/>
      <c r="AB29" s="120"/>
      <c r="AC29" s="121"/>
      <c r="AD29" s="120"/>
      <c r="AE29" s="120"/>
      <c r="AF29" s="120"/>
      <c r="AG29" s="120"/>
      <c r="AH29" s="120"/>
      <c r="AI29" s="119"/>
      <c r="AJ29" s="120"/>
      <c r="AK29" s="120"/>
      <c r="AL29" s="120"/>
      <c r="AM29" s="121"/>
      <c r="AN29" s="120"/>
      <c r="AO29" s="120"/>
      <c r="AP29" s="120"/>
      <c r="AQ29" s="121"/>
    </row>
    <row r="30" customFormat="false" ht="12.75" hidden="false" customHeight="false" outlineLevel="0" collapsed="false">
      <c r="A30" s="122" t="s">
        <v>366</v>
      </c>
      <c r="B30" s="122" t="n">
        <f aca="false">SUM(E30:AQ30)</f>
        <v>37</v>
      </c>
      <c r="C30" s="123" t="n">
        <f aca="false">COUNTIF(E30:AQ30,"&gt;0")</f>
        <v>2</v>
      </c>
      <c r="D30" s="124" t="n">
        <f aca="false">COUNTIF(E30:AQ30,"90")+COUNTIF(E30:AQ30,"120")</f>
        <v>0</v>
      </c>
      <c r="E30" s="122"/>
      <c r="F30" s="123"/>
      <c r="G30" s="123"/>
      <c r="H30" s="123"/>
      <c r="I30" s="124"/>
      <c r="J30" s="123"/>
      <c r="K30" s="123"/>
      <c r="L30" s="123"/>
      <c r="M30" s="123"/>
      <c r="N30" s="123"/>
      <c r="O30" s="122"/>
      <c r="P30" s="123"/>
      <c r="Q30" s="123"/>
      <c r="R30" s="123"/>
      <c r="S30" s="124"/>
      <c r="T30" s="123"/>
      <c r="U30" s="123"/>
      <c r="V30" s="123"/>
      <c r="W30" s="123"/>
      <c r="X30" s="123"/>
      <c r="Y30" s="122"/>
      <c r="Z30" s="123" t="n">
        <v>0</v>
      </c>
      <c r="AA30" s="123"/>
      <c r="AB30" s="123" t="n">
        <v>19</v>
      </c>
      <c r="AC30" s="124" t="n">
        <v>18</v>
      </c>
      <c r="AD30" s="123" t="n">
        <v>0</v>
      </c>
      <c r="AE30" s="123"/>
      <c r="AF30" s="123"/>
      <c r="AG30" s="123"/>
      <c r="AH30" s="123"/>
      <c r="AI30" s="122"/>
      <c r="AJ30" s="123"/>
      <c r="AK30" s="123"/>
      <c r="AL30" s="123"/>
      <c r="AM30" s="124"/>
      <c r="AN30" s="123"/>
      <c r="AO30" s="123"/>
      <c r="AP30" s="123"/>
      <c r="AQ30" s="124"/>
    </row>
    <row r="31" customFormat="false" ht="12.75" hidden="false" customHeight="false" outlineLevel="0" collapsed="false">
      <c r="A31" s="119" t="s">
        <v>367</v>
      </c>
      <c r="B31" s="119" t="n">
        <f aca="false">SUM(E31:AQ31)</f>
        <v>0</v>
      </c>
      <c r="C31" s="120" t="n">
        <f aca="false">COUNTIF(E31:AQ31,"&gt;0")</f>
        <v>0</v>
      </c>
      <c r="D31" s="121" t="n">
        <f aca="false">COUNTIF(E31:AQ31,"90")+COUNTIF(E31:AQ31,"120")</f>
        <v>0</v>
      </c>
      <c r="E31" s="119" t="n">
        <v>0</v>
      </c>
      <c r="F31" s="120" t="n">
        <v>0</v>
      </c>
      <c r="G31" s="120" t="n">
        <v>0</v>
      </c>
      <c r="H31" s="120" t="n">
        <v>0</v>
      </c>
      <c r="I31" s="121" t="n">
        <v>0</v>
      </c>
      <c r="J31" s="120"/>
      <c r="K31" s="120"/>
      <c r="L31" s="120"/>
      <c r="M31" s="120"/>
      <c r="N31" s="120"/>
      <c r="O31" s="119"/>
      <c r="P31" s="120"/>
      <c r="Q31" s="120"/>
      <c r="R31" s="120"/>
      <c r="S31" s="121"/>
      <c r="T31" s="120"/>
      <c r="U31" s="120"/>
      <c r="V31" s="120"/>
      <c r="W31" s="120"/>
      <c r="X31" s="120"/>
      <c r="Y31" s="119"/>
      <c r="Z31" s="120"/>
      <c r="AA31" s="120"/>
      <c r="AB31" s="120"/>
      <c r="AC31" s="121"/>
      <c r="AD31" s="120"/>
      <c r="AE31" s="120"/>
      <c r="AF31" s="120"/>
      <c r="AG31" s="120"/>
      <c r="AH31" s="120"/>
      <c r="AI31" s="119"/>
      <c r="AJ31" s="120"/>
      <c r="AK31" s="120"/>
      <c r="AL31" s="120"/>
      <c r="AM31" s="121"/>
      <c r="AN31" s="120"/>
      <c r="AO31" s="120"/>
      <c r="AP31" s="120"/>
      <c r="AQ31" s="121"/>
    </row>
    <row r="32" customFormat="false" ht="12.75" hidden="false" customHeight="false" outlineLevel="0" collapsed="false">
      <c r="A32" s="122" t="s">
        <v>368</v>
      </c>
      <c r="B32" s="122" t="n">
        <f aca="false">SUM(E32:AQ32)</f>
        <v>0</v>
      </c>
      <c r="C32" s="123" t="n">
        <f aca="false">COUNTIF(E32:AQ32,"&gt;0")</f>
        <v>0</v>
      </c>
      <c r="D32" s="124" t="n">
        <f aca="false">COUNTIF(E32:AQ32,"90")+COUNTIF(E32:AQ32,"120")</f>
        <v>0</v>
      </c>
      <c r="E32" s="122"/>
      <c r="F32" s="123"/>
      <c r="G32" s="123"/>
      <c r="H32" s="123"/>
      <c r="I32" s="124"/>
      <c r="J32" s="123"/>
      <c r="K32" s="123"/>
      <c r="L32" s="123"/>
      <c r="M32" s="123"/>
      <c r="N32" s="123"/>
      <c r="O32" s="122"/>
      <c r="P32" s="123"/>
      <c r="Q32" s="123"/>
      <c r="R32" s="123"/>
      <c r="S32" s="124"/>
      <c r="T32" s="123"/>
      <c r="U32" s="123"/>
      <c r="V32" s="123"/>
      <c r="W32" s="123"/>
      <c r="X32" s="123"/>
      <c r="Y32" s="122"/>
      <c r="Z32" s="123"/>
      <c r="AA32" s="123"/>
      <c r="AB32" s="123"/>
      <c r="AC32" s="124"/>
      <c r="AD32" s="123"/>
      <c r="AE32" s="123"/>
      <c r="AF32" s="123"/>
      <c r="AG32" s="123"/>
      <c r="AH32" s="123"/>
      <c r="AI32" s="122"/>
      <c r="AJ32" s="123"/>
      <c r="AK32" s="123"/>
      <c r="AL32" s="123"/>
      <c r="AM32" s="124" t="n">
        <v>0</v>
      </c>
      <c r="AN32" s="123" t="n">
        <v>0</v>
      </c>
      <c r="AO32" s="123"/>
      <c r="AP32" s="123" t="n">
        <v>0</v>
      </c>
      <c r="AQ32" s="124"/>
    </row>
    <row r="33" customFormat="false" ht="13.5" hidden="false" customHeight="false" outlineLevel="0" collapsed="false">
      <c r="A33" s="119" t="s">
        <v>369</v>
      </c>
      <c r="B33" s="119" t="n">
        <f aca="false">SUM(E33:AQ33)</f>
        <v>0</v>
      </c>
      <c r="C33" s="120" t="n">
        <f aca="false">COUNTIF(E33:AQ33,"&gt;0")</f>
        <v>0</v>
      </c>
      <c r="D33" s="121" t="n">
        <f aca="false">COUNTIF(E33:AQ33,"90")+COUNTIF(E33:AQ33,"120")</f>
        <v>0</v>
      </c>
      <c r="E33" s="119"/>
      <c r="F33" s="120"/>
      <c r="G33" s="120"/>
      <c r="H33" s="120"/>
      <c r="I33" s="121"/>
      <c r="J33" s="120"/>
      <c r="K33" s="120"/>
      <c r="L33" s="120"/>
      <c r="M33" s="120"/>
      <c r="N33" s="120"/>
      <c r="O33" s="119"/>
      <c r="P33" s="120"/>
      <c r="Q33" s="120"/>
      <c r="R33" s="120"/>
      <c r="S33" s="121"/>
      <c r="T33" s="120"/>
      <c r="U33" s="120"/>
      <c r="V33" s="120"/>
      <c r="W33" s="120"/>
      <c r="X33" s="120"/>
      <c r="Y33" s="119"/>
      <c r="Z33" s="120"/>
      <c r="AA33" s="120"/>
      <c r="AB33" s="120"/>
      <c r="AC33" s="121"/>
      <c r="AD33" s="120"/>
      <c r="AE33" s="120"/>
      <c r="AF33" s="120"/>
      <c r="AG33" s="120"/>
      <c r="AH33" s="120"/>
      <c r="AI33" s="119"/>
      <c r="AJ33" s="120"/>
      <c r="AK33" s="120"/>
      <c r="AL33" s="120"/>
      <c r="AM33" s="121"/>
      <c r="AN33" s="120" t="n">
        <v>0</v>
      </c>
      <c r="AO33" s="120"/>
      <c r="AP33" s="120"/>
      <c r="AQ33" s="121"/>
    </row>
    <row r="34" customFormat="false" ht="18" hidden="false" customHeight="true" outlineLevel="0" collapsed="false">
      <c r="A34" s="126" t="s">
        <v>318</v>
      </c>
      <c r="B34" s="127" t="n">
        <f aca="false">SUM(B3:B33)</f>
        <v>38582</v>
      </c>
      <c r="C34" s="128" t="s">
        <v>1</v>
      </c>
      <c r="D34" s="129" t="s">
        <v>320</v>
      </c>
      <c r="E34" s="110" t="n">
        <v>1</v>
      </c>
      <c r="F34" s="111" t="n">
        <v>2</v>
      </c>
      <c r="G34" s="111" t="n">
        <v>3</v>
      </c>
      <c r="H34" s="111" t="n">
        <v>4</v>
      </c>
      <c r="I34" s="112" t="n">
        <v>5</v>
      </c>
      <c r="J34" s="111" t="n">
        <v>6</v>
      </c>
      <c r="K34" s="111" t="n">
        <v>7</v>
      </c>
      <c r="L34" s="111" t="n">
        <v>8</v>
      </c>
      <c r="M34" s="111" t="n">
        <v>9</v>
      </c>
      <c r="N34" s="111" t="n">
        <v>10</v>
      </c>
      <c r="O34" s="110" t="n">
        <v>11</v>
      </c>
      <c r="P34" s="111" t="n">
        <v>12</v>
      </c>
      <c r="Q34" s="111" t="n">
        <v>13</v>
      </c>
      <c r="R34" s="111" t="n">
        <v>14</v>
      </c>
      <c r="S34" s="112" t="n">
        <v>15</v>
      </c>
      <c r="T34" s="111" t="n">
        <v>16</v>
      </c>
      <c r="U34" s="111" t="n">
        <v>17</v>
      </c>
      <c r="V34" s="111" t="n">
        <v>18</v>
      </c>
      <c r="W34" s="111" t="n">
        <v>19</v>
      </c>
      <c r="X34" s="111" t="n">
        <v>20</v>
      </c>
      <c r="Y34" s="110" t="n">
        <v>21</v>
      </c>
      <c r="Z34" s="111" t="n">
        <v>22</v>
      </c>
      <c r="AA34" s="111" t="n">
        <v>23</v>
      </c>
      <c r="AB34" s="111" t="n">
        <v>24</v>
      </c>
      <c r="AC34" s="112" t="n">
        <v>25</v>
      </c>
      <c r="AD34" s="111" t="n">
        <v>26</v>
      </c>
      <c r="AE34" s="111" t="n">
        <v>27</v>
      </c>
      <c r="AF34" s="111" t="n">
        <v>28</v>
      </c>
      <c r="AG34" s="111" t="n">
        <v>29</v>
      </c>
      <c r="AH34" s="111" t="n">
        <v>30</v>
      </c>
      <c r="AI34" s="110" t="n">
        <v>31</v>
      </c>
      <c r="AJ34" s="111" t="n">
        <v>32</v>
      </c>
      <c r="AK34" s="111" t="n">
        <v>33</v>
      </c>
      <c r="AL34" s="111" t="n">
        <v>34</v>
      </c>
      <c r="AM34" s="112" t="n">
        <v>35</v>
      </c>
      <c r="AN34" s="111" t="n">
        <v>36</v>
      </c>
      <c r="AO34" s="111" t="n">
        <v>37</v>
      </c>
      <c r="AP34" s="111" t="n">
        <v>38</v>
      </c>
      <c r="AQ34" s="112" t="n">
        <v>39</v>
      </c>
    </row>
    <row r="35" customFormat="false" ht="18" hidden="false" customHeight="true" outlineLevel="0" collapsed="false">
      <c r="A35" s="126"/>
      <c r="B35" s="127"/>
      <c r="C35" s="128"/>
      <c r="D35" s="129"/>
      <c r="E35" s="113" t="s">
        <v>321</v>
      </c>
      <c r="F35" s="114" t="s">
        <v>322</v>
      </c>
      <c r="G35" s="114" t="s">
        <v>323</v>
      </c>
      <c r="H35" s="114" t="s">
        <v>324</v>
      </c>
      <c r="I35" s="115" t="s">
        <v>325</v>
      </c>
      <c r="J35" s="114" t="s">
        <v>326</v>
      </c>
      <c r="K35" s="114" t="s">
        <v>327</v>
      </c>
      <c r="L35" s="114" t="s">
        <v>321</v>
      </c>
      <c r="M35" s="114" t="s">
        <v>328</v>
      </c>
      <c r="N35" s="114" t="s">
        <v>329</v>
      </c>
      <c r="O35" s="113" t="s">
        <v>330</v>
      </c>
      <c r="P35" s="114" t="s">
        <v>331</v>
      </c>
      <c r="Q35" s="114" t="s">
        <v>332</v>
      </c>
      <c r="R35" s="114" t="s">
        <v>333</v>
      </c>
      <c r="S35" s="115" t="s">
        <v>334</v>
      </c>
      <c r="T35" s="114" t="s">
        <v>335</v>
      </c>
      <c r="U35" s="114" t="s">
        <v>336</v>
      </c>
      <c r="V35" s="114" t="s">
        <v>337</v>
      </c>
      <c r="W35" s="114" t="s">
        <v>324</v>
      </c>
      <c r="X35" s="114" t="s">
        <v>321</v>
      </c>
      <c r="Y35" s="116" t="s">
        <v>322</v>
      </c>
      <c r="Z35" s="117" t="s">
        <v>325</v>
      </c>
      <c r="AA35" s="117" t="s">
        <v>338</v>
      </c>
      <c r="AB35" s="117" t="s">
        <v>323</v>
      </c>
      <c r="AC35" s="118" t="s">
        <v>327</v>
      </c>
      <c r="AD35" s="117" t="s">
        <v>326</v>
      </c>
      <c r="AE35" s="117" t="s">
        <v>338</v>
      </c>
      <c r="AF35" s="117" t="s">
        <v>328</v>
      </c>
      <c r="AG35" s="117" t="s">
        <v>329</v>
      </c>
      <c r="AH35" s="117" t="s">
        <v>339</v>
      </c>
      <c r="AI35" s="116" t="s">
        <v>330</v>
      </c>
      <c r="AJ35" s="117" t="s">
        <v>331</v>
      </c>
      <c r="AK35" s="114" t="s">
        <v>339</v>
      </c>
      <c r="AL35" s="114" t="s">
        <v>332</v>
      </c>
      <c r="AM35" s="115" t="s">
        <v>333</v>
      </c>
      <c r="AN35" s="114" t="s">
        <v>334</v>
      </c>
      <c r="AO35" s="114" t="s">
        <v>335</v>
      </c>
      <c r="AP35" s="114" t="s">
        <v>336</v>
      </c>
      <c r="AQ35" s="115" t="s">
        <v>337</v>
      </c>
    </row>
  </sheetData>
  <mergeCells count="8">
    <mergeCell ref="A1:A2"/>
    <mergeCell ref="B1:B2"/>
    <mergeCell ref="C1:C2"/>
    <mergeCell ref="D1:D2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.39375" right="0.39375" top="0.984027777777778" bottom="0.39375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6"/>
  <sheetViews>
    <sheetView showFormulas="false" showGridLines="true" showRowColHeaders="true" showZeros="true" rightToLeft="false" tabSelected="false" showOutlineSymbols="true" defaultGridColor="true" view="normal" topLeftCell="AA2" colorId="64" zoomScale="70" zoomScaleNormal="70" zoomScalePageLayoutView="100" workbookViewId="0">
      <selection pane="topLeft" activeCell="AO32" activeCellId="0" sqref="A32:A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5.85"/>
    <col collapsed="false" customWidth="true" hidden="false" outlineLevel="0" max="2" min="2" style="131" width="6.7"/>
    <col collapsed="false" customWidth="true" hidden="false" outlineLevel="0" max="3" min="3" style="130" width="6.28"/>
    <col collapsed="false" customWidth="true" hidden="false" outlineLevel="0" max="4" min="4" style="130" width="6.7"/>
    <col collapsed="false" customWidth="true" hidden="false" outlineLevel="0" max="19" min="5" style="130" width="5.28"/>
    <col collapsed="false" customWidth="true" hidden="false" outlineLevel="0" max="24" min="20" style="132" width="5.28"/>
    <col collapsed="false" customWidth="true" hidden="false" outlineLevel="0" max="41" min="25" style="130" width="5.28"/>
    <col collapsed="false" customWidth="false" hidden="false" outlineLevel="0" max="257" min="42" style="130" width="9.14"/>
  </cols>
  <sheetData>
    <row r="1" s="130" customFormat="true" ht="18" hidden="false" customHeight="true" outlineLevel="0" collapsed="false">
      <c r="A1" s="133" t="s">
        <v>318</v>
      </c>
      <c r="B1" s="134" t="s">
        <v>370</v>
      </c>
      <c r="C1" s="134" t="s">
        <v>371</v>
      </c>
      <c r="D1" s="133" t="s">
        <v>372</v>
      </c>
      <c r="E1" s="135" t="n">
        <v>1</v>
      </c>
      <c r="F1" s="37" t="n">
        <v>2</v>
      </c>
      <c r="G1" s="37" t="n">
        <v>3</v>
      </c>
      <c r="H1" s="37" t="n">
        <v>4</v>
      </c>
      <c r="I1" s="136" t="n">
        <v>5</v>
      </c>
      <c r="J1" s="37" t="n">
        <v>6</v>
      </c>
      <c r="K1" s="37" t="n">
        <v>7</v>
      </c>
      <c r="L1" s="37" t="n">
        <v>9</v>
      </c>
      <c r="M1" s="37" t="n">
        <v>10</v>
      </c>
      <c r="N1" s="37" t="n">
        <v>11</v>
      </c>
      <c r="O1" s="135" t="n">
        <v>12</v>
      </c>
      <c r="P1" s="37" t="n">
        <v>13</v>
      </c>
      <c r="Q1" s="37" t="n">
        <v>14</v>
      </c>
      <c r="R1" s="37" t="n">
        <v>15</v>
      </c>
      <c r="S1" s="136" t="n">
        <v>16</v>
      </c>
      <c r="T1" s="135" t="n">
        <v>17</v>
      </c>
      <c r="U1" s="37" t="n">
        <v>18</v>
      </c>
      <c r="V1" s="37" t="n">
        <v>19</v>
      </c>
      <c r="W1" s="37" t="n">
        <v>21</v>
      </c>
      <c r="X1" s="136" t="n">
        <v>22</v>
      </c>
      <c r="Y1" s="37" t="n">
        <v>23</v>
      </c>
      <c r="Z1" s="37" t="n">
        <v>24</v>
      </c>
      <c r="AA1" s="37" t="n">
        <v>25</v>
      </c>
      <c r="AB1" s="37" t="n">
        <v>26</v>
      </c>
      <c r="AC1" s="37" t="n">
        <v>27</v>
      </c>
      <c r="AD1" s="135" t="n">
        <v>28</v>
      </c>
      <c r="AE1" s="37" t="n">
        <v>29</v>
      </c>
      <c r="AF1" s="37" t="n">
        <v>30</v>
      </c>
      <c r="AG1" s="37" t="n">
        <v>31</v>
      </c>
      <c r="AH1" s="136" t="n">
        <v>32</v>
      </c>
      <c r="AI1" s="37" t="n">
        <v>33</v>
      </c>
      <c r="AJ1" s="37" t="n">
        <v>34</v>
      </c>
      <c r="AK1" s="37" t="n">
        <v>35</v>
      </c>
      <c r="AL1" s="37" t="n">
        <v>36</v>
      </c>
      <c r="AM1" s="37" t="n">
        <v>37</v>
      </c>
      <c r="AN1" s="135" t="n">
        <v>38</v>
      </c>
      <c r="AO1" s="136" t="n">
        <v>39</v>
      </c>
    </row>
    <row r="2" s="130" customFormat="true" ht="18" hidden="false" customHeight="true" outlineLevel="0" collapsed="false">
      <c r="A2" s="137"/>
      <c r="B2" s="138"/>
      <c r="C2" s="138"/>
      <c r="D2" s="137"/>
      <c r="E2" s="139" t="s">
        <v>321</v>
      </c>
      <c r="F2" s="67" t="s">
        <v>322</v>
      </c>
      <c r="G2" s="67" t="s">
        <v>323</v>
      </c>
      <c r="H2" s="67" t="s">
        <v>324</v>
      </c>
      <c r="I2" s="140" t="s">
        <v>325</v>
      </c>
      <c r="J2" s="67" t="s">
        <v>326</v>
      </c>
      <c r="K2" s="67" t="s">
        <v>327</v>
      </c>
      <c r="L2" s="67" t="s">
        <v>328</v>
      </c>
      <c r="M2" s="67" t="s">
        <v>329</v>
      </c>
      <c r="N2" s="67" t="s">
        <v>330</v>
      </c>
      <c r="O2" s="139" t="s">
        <v>331</v>
      </c>
      <c r="P2" s="67" t="s">
        <v>332</v>
      </c>
      <c r="Q2" s="67" t="s">
        <v>333</v>
      </c>
      <c r="R2" s="67" t="s">
        <v>334</v>
      </c>
      <c r="S2" s="140" t="s">
        <v>335</v>
      </c>
      <c r="T2" s="139" t="s">
        <v>336</v>
      </c>
      <c r="U2" s="67" t="s">
        <v>337</v>
      </c>
      <c r="V2" s="67" t="s">
        <v>324</v>
      </c>
      <c r="W2" s="141" t="s">
        <v>322</v>
      </c>
      <c r="X2" s="142" t="s">
        <v>325</v>
      </c>
      <c r="Y2" s="141" t="s">
        <v>338</v>
      </c>
      <c r="Z2" s="141" t="s">
        <v>323</v>
      </c>
      <c r="AA2" s="141" t="s">
        <v>327</v>
      </c>
      <c r="AB2" s="141" t="s">
        <v>326</v>
      </c>
      <c r="AC2" s="141" t="s">
        <v>338</v>
      </c>
      <c r="AD2" s="143" t="s">
        <v>328</v>
      </c>
      <c r="AE2" s="141" t="s">
        <v>329</v>
      </c>
      <c r="AF2" s="141" t="s">
        <v>339</v>
      </c>
      <c r="AG2" s="67" t="s">
        <v>330</v>
      </c>
      <c r="AH2" s="140" t="s">
        <v>331</v>
      </c>
      <c r="AI2" s="67" t="s">
        <v>339</v>
      </c>
      <c r="AJ2" s="67" t="s">
        <v>332</v>
      </c>
      <c r="AK2" s="67" t="s">
        <v>333</v>
      </c>
      <c r="AL2" s="67" t="s">
        <v>334</v>
      </c>
      <c r="AM2" s="67" t="s">
        <v>335</v>
      </c>
      <c r="AN2" s="139" t="s">
        <v>336</v>
      </c>
      <c r="AO2" s="140" t="s">
        <v>337</v>
      </c>
    </row>
    <row r="3" s="130" customFormat="true" ht="12.75" hidden="false" customHeight="false" outlineLevel="0" collapsed="false">
      <c r="A3" s="144" t="s">
        <v>356</v>
      </c>
      <c r="B3" s="145" t="n">
        <f aca="false">SUM(E3:AO3)/COUNTIF(E3:AO3,"&gt;0")</f>
        <v>6.42307692307692</v>
      </c>
      <c r="C3" s="146" t="n">
        <f aca="false">SUM(E3:AO3)</f>
        <v>83.5</v>
      </c>
      <c r="D3" s="19" t="n">
        <f aca="false">COUNTIF(E3:AO3,"&gt;0")</f>
        <v>13</v>
      </c>
      <c r="E3" s="147"/>
      <c r="F3" s="19"/>
      <c r="G3" s="19"/>
      <c r="H3" s="19"/>
      <c r="I3" s="148"/>
      <c r="J3" s="19"/>
      <c r="K3" s="19"/>
      <c r="L3" s="19"/>
      <c r="M3" s="19"/>
      <c r="N3" s="19"/>
      <c r="O3" s="147"/>
      <c r="P3" s="19"/>
      <c r="Q3" s="19"/>
      <c r="R3" s="19"/>
      <c r="S3" s="148"/>
      <c r="T3" s="147"/>
      <c r="U3" s="19"/>
      <c r="V3" s="19"/>
      <c r="W3" s="19"/>
      <c r="X3" s="148" t="n">
        <v>6.5</v>
      </c>
      <c r="Y3" s="19" t="n">
        <v>6</v>
      </c>
      <c r="Z3" s="19" t="n">
        <v>7</v>
      </c>
      <c r="AA3" s="19" t="n">
        <v>6.5</v>
      </c>
      <c r="AB3" s="19" t="n">
        <v>6.5</v>
      </c>
      <c r="AC3" s="19" t="n">
        <v>7</v>
      </c>
      <c r="AD3" s="147" t="n">
        <v>6</v>
      </c>
      <c r="AE3" s="19"/>
      <c r="AF3" s="19" t="n">
        <v>5.5</v>
      </c>
      <c r="AG3" s="19"/>
      <c r="AH3" s="149" t="n">
        <v>7.5</v>
      </c>
      <c r="AI3" s="19" t="n">
        <v>6</v>
      </c>
      <c r="AJ3" s="19" t="n">
        <v>5.5</v>
      </c>
      <c r="AK3" s="19"/>
      <c r="AL3" s="19"/>
      <c r="AM3" s="19" t="n">
        <v>6.5</v>
      </c>
      <c r="AN3" s="147"/>
      <c r="AO3" s="148" t="n">
        <v>7</v>
      </c>
      <c r="AP3" s="150"/>
      <c r="AQ3" s="150"/>
    </row>
    <row r="4" s="130" customFormat="true" ht="12.75" hidden="false" customHeight="false" outlineLevel="0" collapsed="false">
      <c r="A4" s="151" t="s">
        <v>354</v>
      </c>
      <c r="B4" s="152" t="n">
        <f aca="false">SUM(E4:AO4)/COUNTIF(E4:AO4,"&gt;0")</f>
        <v>6.41666666666667</v>
      </c>
      <c r="C4" s="151" t="n">
        <f aca="false">SUM(E4:AO4)</f>
        <v>77</v>
      </c>
      <c r="D4" s="48" t="n">
        <f aca="false">COUNTIF(E4:AO4,"&gt;0")</f>
        <v>12</v>
      </c>
      <c r="E4" s="153" t="n">
        <v>6.5</v>
      </c>
      <c r="F4" s="48" t="n">
        <v>7</v>
      </c>
      <c r="G4" s="48" t="n">
        <v>6.5</v>
      </c>
      <c r="H4" s="48" t="n">
        <v>7</v>
      </c>
      <c r="I4" s="154" t="n">
        <v>6.5</v>
      </c>
      <c r="J4" s="48" t="n">
        <v>5</v>
      </c>
      <c r="K4" s="48" t="n">
        <v>6.5</v>
      </c>
      <c r="L4" s="48" t="n">
        <v>6</v>
      </c>
      <c r="M4" s="48" t="n">
        <v>6</v>
      </c>
      <c r="N4" s="48" t="n">
        <v>6</v>
      </c>
      <c r="O4" s="153"/>
      <c r="P4" s="48" t="n">
        <v>6.5</v>
      </c>
      <c r="Q4" s="155" t="n">
        <v>7.5</v>
      </c>
      <c r="R4" s="48"/>
      <c r="S4" s="154"/>
      <c r="T4" s="153"/>
      <c r="U4" s="48"/>
      <c r="V4" s="48"/>
      <c r="W4" s="48"/>
      <c r="X4" s="154"/>
      <c r="Y4" s="48"/>
      <c r="Z4" s="48"/>
      <c r="AA4" s="48"/>
      <c r="AB4" s="48"/>
      <c r="AC4" s="48"/>
      <c r="AD4" s="153"/>
      <c r="AE4" s="48"/>
      <c r="AF4" s="48"/>
      <c r="AG4" s="48"/>
      <c r="AH4" s="154"/>
      <c r="AI4" s="48"/>
      <c r="AJ4" s="48"/>
      <c r="AK4" s="48"/>
      <c r="AL4" s="48"/>
      <c r="AM4" s="48"/>
      <c r="AN4" s="153"/>
      <c r="AO4" s="154"/>
      <c r="AP4" s="150"/>
      <c r="AQ4" s="150"/>
    </row>
    <row r="5" s="130" customFormat="true" ht="12.75" hidden="false" customHeight="false" outlineLevel="0" collapsed="false">
      <c r="A5" s="144" t="s">
        <v>359</v>
      </c>
      <c r="B5" s="145" t="n">
        <f aca="false">SUM(E5:AO5)/COUNTIF(E5:AO5,"&gt;0")</f>
        <v>6.21428571428571</v>
      </c>
      <c r="C5" s="146" t="n">
        <f aca="false">SUM(E5:AO5)</f>
        <v>43.5</v>
      </c>
      <c r="D5" s="19" t="n">
        <f aca="false">COUNTIF(E5:AO5,"&gt;0")</f>
        <v>7</v>
      </c>
      <c r="E5" s="147"/>
      <c r="F5" s="19"/>
      <c r="G5" s="19"/>
      <c r="H5" s="19"/>
      <c r="I5" s="148"/>
      <c r="J5" s="19"/>
      <c r="K5" s="19"/>
      <c r="L5" s="19"/>
      <c r="M5" s="19"/>
      <c r="N5" s="19"/>
      <c r="O5" s="147"/>
      <c r="P5" s="19"/>
      <c r="Q5" s="19"/>
      <c r="R5" s="19"/>
      <c r="S5" s="148"/>
      <c r="T5" s="147"/>
      <c r="U5" s="19"/>
      <c r="V5" s="19"/>
      <c r="W5" s="19"/>
      <c r="X5" s="148"/>
      <c r="Y5" s="19"/>
      <c r="Z5" s="19"/>
      <c r="AA5" s="19"/>
      <c r="AB5" s="19" t="n">
        <v>5</v>
      </c>
      <c r="AC5" s="19" t="n">
        <v>7</v>
      </c>
      <c r="AD5" s="147" t="n">
        <v>6</v>
      </c>
      <c r="AE5" s="19"/>
      <c r="AF5" s="19"/>
      <c r="AG5" s="19"/>
      <c r="AH5" s="149" t="n">
        <v>7.5</v>
      </c>
      <c r="AI5" s="19"/>
      <c r="AJ5" s="19"/>
      <c r="AK5" s="19" t="s">
        <v>373</v>
      </c>
      <c r="AL5" s="156" t="n">
        <v>7.5</v>
      </c>
      <c r="AM5" s="19" t="n">
        <v>5.5</v>
      </c>
      <c r="AN5" s="147" t="n">
        <v>5</v>
      </c>
      <c r="AO5" s="148"/>
      <c r="AP5" s="150"/>
      <c r="AQ5" s="150"/>
    </row>
    <row r="6" s="130" customFormat="true" ht="12.75" hidden="false" customHeight="false" outlineLevel="0" collapsed="false">
      <c r="A6" s="151" t="s">
        <v>351</v>
      </c>
      <c r="B6" s="152" t="n">
        <f aca="false">SUM(E6:AO6)/COUNTIF(E6:AO6,"&gt;0")</f>
        <v>6.125</v>
      </c>
      <c r="C6" s="151" t="n">
        <f aca="false">SUM(E6:AO6)</f>
        <v>98</v>
      </c>
      <c r="D6" s="48" t="n">
        <f aca="false">COUNTIF(E6:AO6,"&gt;0")</f>
        <v>16</v>
      </c>
      <c r="E6" s="153"/>
      <c r="F6" s="48"/>
      <c r="G6" s="48"/>
      <c r="H6" s="48"/>
      <c r="I6" s="154"/>
      <c r="J6" s="48"/>
      <c r="K6" s="48"/>
      <c r="L6" s="48"/>
      <c r="M6" s="48"/>
      <c r="N6" s="48"/>
      <c r="O6" s="153"/>
      <c r="P6" s="48"/>
      <c r="Q6" s="48"/>
      <c r="R6" s="48"/>
      <c r="S6" s="154"/>
      <c r="T6" s="153"/>
      <c r="U6" s="48"/>
      <c r="V6" s="48"/>
      <c r="W6" s="48"/>
      <c r="X6" s="154"/>
      <c r="Y6" s="48" t="n">
        <v>6.5</v>
      </c>
      <c r="Z6" s="48" t="n">
        <v>7</v>
      </c>
      <c r="AA6" s="48" t="n">
        <v>5</v>
      </c>
      <c r="AB6" s="48" t="n">
        <v>6</v>
      </c>
      <c r="AC6" s="48" t="n">
        <v>6.5</v>
      </c>
      <c r="AD6" s="153" t="n">
        <v>6</v>
      </c>
      <c r="AE6" s="48" t="n">
        <v>5.5</v>
      </c>
      <c r="AF6" s="48" t="n">
        <v>5.5</v>
      </c>
      <c r="AG6" s="48" t="n">
        <v>6.5</v>
      </c>
      <c r="AH6" s="157" t="n">
        <v>7.5</v>
      </c>
      <c r="AI6" s="48" t="n">
        <v>5.5</v>
      </c>
      <c r="AJ6" s="48" t="s">
        <v>373</v>
      </c>
      <c r="AK6" s="48" t="n">
        <v>7</v>
      </c>
      <c r="AL6" s="48" t="n">
        <v>7</v>
      </c>
      <c r="AM6" s="48" t="n">
        <v>6</v>
      </c>
      <c r="AN6" s="153" t="n">
        <v>5</v>
      </c>
      <c r="AO6" s="154" t="n">
        <v>5.5</v>
      </c>
      <c r="AP6" s="150"/>
      <c r="AQ6" s="150"/>
    </row>
    <row r="7" s="130" customFormat="true" ht="12.75" hidden="false" customHeight="false" outlineLevel="0" collapsed="false">
      <c r="A7" s="144" t="s">
        <v>344</v>
      </c>
      <c r="B7" s="145" t="n">
        <f aca="false">SUM(E7:AO7)/COUNTIF(E7:AO7,"&gt;0")</f>
        <v>6.09375</v>
      </c>
      <c r="C7" s="146" t="n">
        <f aca="false">SUM(E7:AO7)</f>
        <v>195</v>
      </c>
      <c r="D7" s="19" t="n">
        <f aca="false">COUNTIF(E7:AO7,"&gt;0")</f>
        <v>32</v>
      </c>
      <c r="E7" s="147" t="n">
        <v>6</v>
      </c>
      <c r="F7" s="19" t="n">
        <v>6.5</v>
      </c>
      <c r="G7" s="19" t="n">
        <v>7</v>
      </c>
      <c r="H7" s="19" t="n">
        <v>6</v>
      </c>
      <c r="I7" s="148"/>
      <c r="J7" s="19"/>
      <c r="K7" s="19"/>
      <c r="L7" s="19"/>
      <c r="M7" s="19" t="n">
        <v>6.5</v>
      </c>
      <c r="N7" s="19" t="n">
        <v>6.5</v>
      </c>
      <c r="O7" s="147" t="n">
        <v>6</v>
      </c>
      <c r="P7" s="19" t="n">
        <v>6</v>
      </c>
      <c r="Q7" s="19" t="n">
        <v>6</v>
      </c>
      <c r="R7" s="19" t="n">
        <v>6.5</v>
      </c>
      <c r="S7" s="148" t="n">
        <v>5.5</v>
      </c>
      <c r="T7" s="147" t="n">
        <v>6</v>
      </c>
      <c r="U7" s="19" t="n">
        <v>5</v>
      </c>
      <c r="V7" s="19" t="n">
        <v>5.5</v>
      </c>
      <c r="W7" s="19" t="n">
        <v>6</v>
      </c>
      <c r="X7" s="148" t="n">
        <v>6</v>
      </c>
      <c r="Y7" s="19" t="n">
        <v>5</v>
      </c>
      <c r="Z7" s="19" t="n">
        <v>6.5</v>
      </c>
      <c r="AA7" s="19" t="n">
        <v>6</v>
      </c>
      <c r="AB7" s="19" t="n">
        <v>5</v>
      </c>
      <c r="AC7" s="19" t="n">
        <v>6.5</v>
      </c>
      <c r="AD7" s="147" t="n">
        <v>6</v>
      </c>
      <c r="AE7" s="19" t="n">
        <v>7</v>
      </c>
      <c r="AF7" s="19"/>
      <c r="AG7" s="19" t="n">
        <v>6.5</v>
      </c>
      <c r="AH7" s="149" t="n">
        <v>8</v>
      </c>
      <c r="AI7" s="19" t="n">
        <v>6.5</v>
      </c>
      <c r="AJ7" s="19" t="n">
        <v>6</v>
      </c>
      <c r="AK7" s="19" t="n">
        <v>6.5</v>
      </c>
      <c r="AL7" s="19" t="n">
        <v>6.5</v>
      </c>
      <c r="AM7" s="19" t="n">
        <v>5.5</v>
      </c>
      <c r="AN7" s="147" t="n">
        <v>5</v>
      </c>
      <c r="AO7" s="148" t="n">
        <v>5.5</v>
      </c>
      <c r="AP7" s="150"/>
      <c r="AQ7" s="150"/>
    </row>
    <row r="8" s="130" customFormat="true" ht="12.75" hidden="false" customHeight="false" outlineLevel="0" collapsed="false">
      <c r="A8" s="151" t="s">
        <v>342</v>
      </c>
      <c r="B8" s="152" t="n">
        <f aca="false">SUM(E8:AO8)/COUNTIF(E8:AO8,"&gt;0")</f>
        <v>6.07575757575758</v>
      </c>
      <c r="C8" s="151" t="n">
        <f aca="false">SUM(E8:AO8)</f>
        <v>200.5</v>
      </c>
      <c r="D8" s="48" t="n">
        <f aca="false">COUNTIF(E8:AO8,"&gt;0")</f>
        <v>33</v>
      </c>
      <c r="E8" s="153" t="n">
        <v>5.5</v>
      </c>
      <c r="F8" s="48" t="n">
        <v>6</v>
      </c>
      <c r="G8" s="48" t="n">
        <v>6.5</v>
      </c>
      <c r="H8" s="48" t="n">
        <v>6</v>
      </c>
      <c r="I8" s="154" t="n">
        <v>6.5</v>
      </c>
      <c r="J8" s="48" t="n">
        <v>6</v>
      </c>
      <c r="K8" s="48" t="n">
        <v>7</v>
      </c>
      <c r="L8" s="48" t="n">
        <v>6.5</v>
      </c>
      <c r="M8" s="48" t="n">
        <v>5.5</v>
      </c>
      <c r="N8" s="48"/>
      <c r="O8" s="153" t="n">
        <v>5.5</v>
      </c>
      <c r="P8" s="155" t="n">
        <v>7.5</v>
      </c>
      <c r="Q8" s="48" t="n">
        <v>6.5</v>
      </c>
      <c r="R8" s="48" t="n">
        <v>6.5</v>
      </c>
      <c r="S8" s="154" t="n">
        <v>5.5</v>
      </c>
      <c r="T8" s="153" t="n">
        <v>5.5</v>
      </c>
      <c r="U8" s="48" t="n">
        <v>5.5</v>
      </c>
      <c r="V8" s="48" t="n">
        <v>5.5</v>
      </c>
      <c r="W8" s="48" t="n">
        <v>6.5</v>
      </c>
      <c r="X8" s="154" t="n">
        <v>5.5</v>
      </c>
      <c r="Y8" s="48" t="n">
        <v>6.5</v>
      </c>
      <c r="Z8" s="48" t="n">
        <v>6.5</v>
      </c>
      <c r="AA8" s="48" t="n">
        <v>5.5</v>
      </c>
      <c r="AB8" s="48" t="n">
        <v>4.5</v>
      </c>
      <c r="AC8" s="48"/>
      <c r="AD8" s="153"/>
      <c r="AE8" s="48" t="n">
        <v>6</v>
      </c>
      <c r="AF8" s="48" t="n">
        <v>5.5</v>
      </c>
      <c r="AG8" s="48" t="n">
        <v>6</v>
      </c>
      <c r="AH8" s="157" t="n">
        <v>8</v>
      </c>
      <c r="AI8" s="48" t="n">
        <v>6</v>
      </c>
      <c r="AJ8" s="48" t="n">
        <v>6.5</v>
      </c>
      <c r="AK8" s="48" t="n">
        <v>6</v>
      </c>
      <c r="AL8" s="48" t="n">
        <v>6.5</v>
      </c>
      <c r="AM8" s="48" t="n">
        <v>6</v>
      </c>
      <c r="AN8" s="153"/>
      <c r="AO8" s="154" t="n">
        <v>5.5</v>
      </c>
      <c r="AP8" s="150"/>
      <c r="AQ8" s="150"/>
    </row>
    <row r="9" s="130" customFormat="true" ht="12.75" hidden="false" customHeight="false" outlineLevel="0" collapsed="false">
      <c r="A9" s="144" t="s">
        <v>340</v>
      </c>
      <c r="B9" s="145" t="n">
        <f aca="false">SUM(E9:AO9)/COUNTIF(E9:AO9,"&gt;0")</f>
        <v>6</v>
      </c>
      <c r="C9" s="146" t="n">
        <f aca="false">SUM(E9:AO9)</f>
        <v>204</v>
      </c>
      <c r="D9" s="19" t="n">
        <f aca="false">COUNTIF(E9:AO9,"&gt;0")</f>
        <v>34</v>
      </c>
      <c r="E9" s="147" t="n">
        <v>5.5</v>
      </c>
      <c r="F9" s="19" t="n">
        <v>6</v>
      </c>
      <c r="G9" s="19" t="n">
        <v>6</v>
      </c>
      <c r="H9" s="19" t="n">
        <v>6</v>
      </c>
      <c r="I9" s="148" t="n">
        <v>6.5</v>
      </c>
      <c r="J9" s="19" t="n">
        <v>6</v>
      </c>
      <c r="K9" s="19" t="n">
        <v>7</v>
      </c>
      <c r="L9" s="19" t="n">
        <v>6</v>
      </c>
      <c r="M9" s="19"/>
      <c r="N9" s="156" t="n">
        <v>7.5</v>
      </c>
      <c r="O9" s="147" t="n">
        <v>5.5</v>
      </c>
      <c r="P9" s="19" t="n">
        <v>6</v>
      </c>
      <c r="Q9" s="19" t="n">
        <v>6.5</v>
      </c>
      <c r="R9" s="19" t="n">
        <v>6</v>
      </c>
      <c r="S9" s="148" t="n">
        <v>5</v>
      </c>
      <c r="T9" s="147" t="n">
        <v>5</v>
      </c>
      <c r="U9" s="19" t="n">
        <v>6</v>
      </c>
      <c r="V9" s="19" t="n">
        <v>5.5</v>
      </c>
      <c r="W9" s="19"/>
      <c r="X9" s="148" t="n">
        <v>6.5</v>
      </c>
      <c r="Y9" s="19" t="n">
        <v>5</v>
      </c>
      <c r="Z9" s="19" t="n">
        <v>6</v>
      </c>
      <c r="AA9" s="19" t="n">
        <v>5.5</v>
      </c>
      <c r="AB9" s="19" t="n">
        <v>5.5</v>
      </c>
      <c r="AC9" s="19" t="n">
        <v>7</v>
      </c>
      <c r="AD9" s="147" t="n">
        <v>6</v>
      </c>
      <c r="AE9" s="19" t="n">
        <v>6.5</v>
      </c>
      <c r="AF9" s="19" t="n">
        <v>6</v>
      </c>
      <c r="AG9" s="156" t="n">
        <v>7.5</v>
      </c>
      <c r="AH9" s="149" t="n">
        <v>7.5</v>
      </c>
      <c r="AI9" s="19" t="n">
        <v>5</v>
      </c>
      <c r="AJ9" s="19" t="n">
        <v>5</v>
      </c>
      <c r="AK9" s="19" t="n">
        <v>6</v>
      </c>
      <c r="AL9" s="19" t="n">
        <v>5.5</v>
      </c>
      <c r="AM9" s="19" t="n">
        <v>6</v>
      </c>
      <c r="AN9" s="147"/>
      <c r="AO9" s="148" t="n">
        <v>5.5</v>
      </c>
      <c r="AP9" s="150"/>
      <c r="AQ9" s="150"/>
    </row>
    <row r="10" s="130" customFormat="true" ht="12.75" hidden="false" customHeight="false" outlineLevel="0" collapsed="false">
      <c r="A10" s="151" t="s">
        <v>364</v>
      </c>
      <c r="B10" s="152" t="n">
        <f aca="false">SUM(E10:AO10)/COUNTIF(E10:AO10,"&gt;0")</f>
        <v>6</v>
      </c>
      <c r="C10" s="151" t="n">
        <f aca="false">SUM(E10:AO10)</f>
        <v>6</v>
      </c>
      <c r="D10" s="48" t="n">
        <f aca="false">COUNTIF(E10:AO10,"&gt;0")</f>
        <v>1</v>
      </c>
      <c r="E10" s="153"/>
      <c r="F10" s="48"/>
      <c r="G10" s="48"/>
      <c r="H10" s="48"/>
      <c r="I10" s="154"/>
      <c r="J10" s="48"/>
      <c r="K10" s="48"/>
      <c r="L10" s="48"/>
      <c r="M10" s="48"/>
      <c r="N10" s="48"/>
      <c r="O10" s="153"/>
      <c r="P10" s="48"/>
      <c r="Q10" s="48"/>
      <c r="R10" s="48"/>
      <c r="S10" s="154"/>
      <c r="T10" s="153"/>
      <c r="U10" s="48"/>
      <c r="V10" s="48"/>
      <c r="W10" s="48"/>
      <c r="X10" s="154"/>
      <c r="Y10" s="48"/>
      <c r="Z10" s="48"/>
      <c r="AA10" s="48"/>
      <c r="AB10" s="48"/>
      <c r="AC10" s="48" t="n">
        <v>6</v>
      </c>
      <c r="AD10" s="153"/>
      <c r="AE10" s="48"/>
      <c r="AF10" s="48"/>
      <c r="AG10" s="48"/>
      <c r="AH10" s="154"/>
      <c r="AI10" s="48"/>
      <c r="AJ10" s="48"/>
      <c r="AK10" s="48"/>
      <c r="AL10" s="48"/>
      <c r="AM10" s="48"/>
      <c r="AN10" s="153"/>
      <c r="AO10" s="154"/>
      <c r="AP10" s="150"/>
      <c r="AQ10" s="150"/>
    </row>
    <row r="11" s="130" customFormat="true" ht="12.75" hidden="false" customHeight="false" outlineLevel="0" collapsed="false">
      <c r="A11" s="144" t="s">
        <v>353</v>
      </c>
      <c r="B11" s="145" t="n">
        <f aca="false">SUM(E11:AO11)/COUNTIF(E11:AO11,"&gt;0")</f>
        <v>6</v>
      </c>
      <c r="C11" s="146" t="n">
        <f aca="false">SUM(E11:AO11)</f>
        <v>102</v>
      </c>
      <c r="D11" s="19" t="n">
        <f aca="false">COUNTIF(E11:AO11,"&gt;0")</f>
        <v>17</v>
      </c>
      <c r="E11" s="147"/>
      <c r="F11" s="19"/>
      <c r="G11" s="19"/>
      <c r="H11" s="19"/>
      <c r="I11" s="148"/>
      <c r="J11" s="19"/>
      <c r="K11" s="19"/>
      <c r="L11" s="19"/>
      <c r="M11" s="19"/>
      <c r="N11" s="19"/>
      <c r="O11" s="147"/>
      <c r="P11" s="19"/>
      <c r="Q11" s="19"/>
      <c r="R11" s="158"/>
      <c r="S11" s="148"/>
      <c r="T11" s="147" t="n">
        <v>5.5</v>
      </c>
      <c r="U11" s="19" t="n">
        <v>5</v>
      </c>
      <c r="V11" s="19"/>
      <c r="W11" s="19" t="n">
        <v>6</v>
      </c>
      <c r="X11" s="148"/>
      <c r="Y11" s="19"/>
      <c r="Z11" s="19" t="n">
        <v>6.5</v>
      </c>
      <c r="AA11" s="19" t="n">
        <v>5</v>
      </c>
      <c r="AB11" s="19"/>
      <c r="AC11" s="19" t="n">
        <v>6.5</v>
      </c>
      <c r="AD11" s="147" t="n">
        <v>5.5</v>
      </c>
      <c r="AE11" s="19" t="n">
        <v>5.5</v>
      </c>
      <c r="AF11" s="19"/>
      <c r="AG11" s="19" t="n">
        <v>6.5</v>
      </c>
      <c r="AH11" s="149" t="n">
        <v>7.5</v>
      </c>
      <c r="AI11" s="19" t="n">
        <v>6</v>
      </c>
      <c r="AJ11" s="19" t="n">
        <v>6</v>
      </c>
      <c r="AK11" s="19" t="n">
        <v>6</v>
      </c>
      <c r="AL11" s="19" t="n">
        <v>7</v>
      </c>
      <c r="AM11" s="19" t="n">
        <v>5.5</v>
      </c>
      <c r="AN11" s="147" t="n">
        <v>6</v>
      </c>
      <c r="AO11" s="148" t="n">
        <v>6</v>
      </c>
      <c r="AP11" s="150"/>
      <c r="AQ11" s="150"/>
    </row>
    <row r="12" s="130" customFormat="true" ht="12.75" hidden="false" customHeight="false" outlineLevel="0" collapsed="false">
      <c r="A12" s="151" t="s">
        <v>349</v>
      </c>
      <c r="B12" s="152" t="n">
        <f aca="false">SUM(E12:AO12)/COUNTIF(E12:AO12,"&gt;0")</f>
        <v>6.04761904761905</v>
      </c>
      <c r="C12" s="151" t="n">
        <f aca="false">SUM(E12:AO12)</f>
        <v>127</v>
      </c>
      <c r="D12" s="48" t="n">
        <f aca="false">COUNTIF(E12:AO12,"&gt;0")</f>
        <v>21</v>
      </c>
      <c r="E12" s="153"/>
      <c r="F12" s="48"/>
      <c r="G12" s="48"/>
      <c r="H12" s="48"/>
      <c r="I12" s="154"/>
      <c r="J12" s="48"/>
      <c r="K12" s="48"/>
      <c r="L12" s="48"/>
      <c r="M12" s="48"/>
      <c r="N12" s="48"/>
      <c r="O12" s="153"/>
      <c r="P12" s="48"/>
      <c r="Q12" s="48"/>
      <c r="R12" s="48"/>
      <c r="S12" s="154"/>
      <c r="T12" s="153"/>
      <c r="U12" s="48" t="n">
        <v>5</v>
      </c>
      <c r="V12" s="48" t="n">
        <v>6.5</v>
      </c>
      <c r="W12" s="48" t="n">
        <v>7</v>
      </c>
      <c r="X12" s="154" t="n">
        <v>5.5</v>
      </c>
      <c r="Y12" s="48" t="n">
        <v>6</v>
      </c>
      <c r="Z12" s="48" t="n">
        <v>5.5</v>
      </c>
      <c r="AA12" s="48" t="n">
        <v>6</v>
      </c>
      <c r="AB12" s="48" t="n">
        <v>5</v>
      </c>
      <c r="AC12" s="48" t="n">
        <v>6.5</v>
      </c>
      <c r="AD12" s="153" t="n">
        <v>6</v>
      </c>
      <c r="AE12" s="48" t="n">
        <v>6.5</v>
      </c>
      <c r="AF12" s="48" t="n">
        <v>5</v>
      </c>
      <c r="AG12" s="48" t="n">
        <v>5.5</v>
      </c>
      <c r="AH12" s="157" t="n">
        <v>7.5</v>
      </c>
      <c r="AI12" s="48" t="n">
        <v>6</v>
      </c>
      <c r="AJ12" s="48" t="n">
        <v>6.5</v>
      </c>
      <c r="AK12" s="48" t="n">
        <v>6.5</v>
      </c>
      <c r="AL12" s="48" t="n">
        <v>7</v>
      </c>
      <c r="AM12" s="48" t="n">
        <v>5.5</v>
      </c>
      <c r="AN12" s="153" t="n">
        <v>6.5</v>
      </c>
      <c r="AO12" s="154" t="n">
        <v>5.5</v>
      </c>
      <c r="AP12" s="150"/>
      <c r="AQ12" s="150"/>
    </row>
    <row r="13" s="130" customFormat="true" ht="12.75" hidden="false" customHeight="false" outlineLevel="0" collapsed="false">
      <c r="A13" s="144" t="s">
        <v>352</v>
      </c>
      <c r="B13" s="145" t="n">
        <f aca="false">SUM(E13:AO13)/COUNTIF(E13:AO13,"&gt;0")</f>
        <v>6.025</v>
      </c>
      <c r="C13" s="146" t="n">
        <f aca="false">SUM(E13:AO13)</f>
        <v>120.5</v>
      </c>
      <c r="D13" s="19" t="n">
        <f aca="false">COUNTIF(E13:AO13,"&gt;0")</f>
        <v>20</v>
      </c>
      <c r="E13" s="147"/>
      <c r="F13" s="19" t="n">
        <v>6</v>
      </c>
      <c r="G13" s="19"/>
      <c r="H13" s="19" t="n">
        <v>6</v>
      </c>
      <c r="I13" s="148" t="n">
        <v>5.5</v>
      </c>
      <c r="J13" s="19" t="n">
        <v>6</v>
      </c>
      <c r="K13" s="19" t="n">
        <v>7</v>
      </c>
      <c r="L13" s="19" t="n">
        <v>6</v>
      </c>
      <c r="M13" s="19" t="n">
        <v>5.5</v>
      </c>
      <c r="N13" s="19" t="s">
        <v>373</v>
      </c>
      <c r="O13" s="147"/>
      <c r="P13" s="19"/>
      <c r="Q13" s="19"/>
      <c r="R13" s="19" t="n">
        <v>6.5</v>
      </c>
      <c r="S13" s="148"/>
      <c r="T13" s="147" t="n">
        <v>6.5</v>
      </c>
      <c r="U13" s="19"/>
      <c r="V13" s="19" t="n">
        <v>6.5</v>
      </c>
      <c r="W13" s="19" t="n">
        <v>5.5</v>
      </c>
      <c r="X13" s="148" t="n">
        <v>6</v>
      </c>
      <c r="Y13" s="19" t="s">
        <v>373</v>
      </c>
      <c r="Z13" s="19" t="s">
        <v>373</v>
      </c>
      <c r="AA13" s="19"/>
      <c r="AB13" s="19" t="n">
        <v>5.5</v>
      </c>
      <c r="AC13" s="19" t="n">
        <v>6.5</v>
      </c>
      <c r="AD13" s="147" t="n">
        <v>6</v>
      </c>
      <c r="AE13" s="19"/>
      <c r="AF13" s="19" t="n">
        <v>5</v>
      </c>
      <c r="AG13" s="19" t="n">
        <v>5.5</v>
      </c>
      <c r="AH13" s="149" t="n">
        <v>7.5</v>
      </c>
      <c r="AI13" s="19"/>
      <c r="AJ13" s="19"/>
      <c r="AK13" s="19" t="n">
        <v>6</v>
      </c>
      <c r="AL13" s="19"/>
      <c r="AM13" s="19"/>
      <c r="AN13" s="147" t="n">
        <v>5.5</v>
      </c>
      <c r="AO13" s="148"/>
      <c r="AP13" s="150"/>
      <c r="AQ13" s="150"/>
    </row>
    <row r="14" s="130" customFormat="true" ht="12.75" hidden="false" customHeight="false" outlineLevel="0" collapsed="false">
      <c r="A14" s="151" t="s">
        <v>355</v>
      </c>
      <c r="B14" s="152" t="n">
        <f aca="false">SUM(E14:AO14)/COUNTIF(E14:AO14,"&gt;0")</f>
        <v>5.94444444444445</v>
      </c>
      <c r="C14" s="151" t="n">
        <f aca="false">SUM(E14:AO14)</f>
        <v>107</v>
      </c>
      <c r="D14" s="48" t="n">
        <f aca="false">COUNTIF(E14:AO14,"&gt;0")</f>
        <v>18</v>
      </c>
      <c r="E14" s="153" t="n">
        <v>5</v>
      </c>
      <c r="F14" s="48" t="n">
        <v>5.5</v>
      </c>
      <c r="G14" s="48"/>
      <c r="H14" s="48"/>
      <c r="I14" s="154" t="s">
        <v>373</v>
      </c>
      <c r="J14" s="48"/>
      <c r="K14" s="48"/>
      <c r="L14" s="48"/>
      <c r="M14" s="48"/>
      <c r="N14" s="48" t="n">
        <v>6.5</v>
      </c>
      <c r="O14" s="153" t="n">
        <v>6.5</v>
      </c>
      <c r="P14" s="48" t="n">
        <v>6.5</v>
      </c>
      <c r="Q14" s="48" t="n">
        <v>5.5</v>
      </c>
      <c r="R14" s="48" t="n">
        <v>6</v>
      </c>
      <c r="S14" s="154" t="n">
        <v>5.5</v>
      </c>
      <c r="T14" s="153" t="n">
        <v>6</v>
      </c>
      <c r="U14" s="48" t="n">
        <v>5</v>
      </c>
      <c r="V14" s="48"/>
      <c r="W14" s="48" t="n">
        <v>6</v>
      </c>
      <c r="X14" s="154" t="n">
        <v>6.5</v>
      </c>
      <c r="Y14" s="48" t="n">
        <v>5.5</v>
      </c>
      <c r="Z14" s="48"/>
      <c r="AA14" s="48"/>
      <c r="AB14" s="48"/>
      <c r="AC14" s="48"/>
      <c r="AD14" s="153" t="n">
        <v>6</v>
      </c>
      <c r="AE14" s="48"/>
      <c r="AF14" s="48" t="n">
        <v>5.5</v>
      </c>
      <c r="AG14" s="48"/>
      <c r="AH14" s="157" t="n">
        <v>7.5</v>
      </c>
      <c r="AI14" s="48" t="n">
        <v>6.5</v>
      </c>
      <c r="AJ14" s="48"/>
      <c r="AK14" s="48"/>
      <c r="AL14" s="48"/>
      <c r="AM14" s="48"/>
      <c r="AN14" s="153" t="n">
        <v>5.5</v>
      </c>
      <c r="AO14" s="154"/>
      <c r="AP14" s="150"/>
      <c r="AQ14" s="150"/>
    </row>
    <row r="15" s="130" customFormat="true" ht="12.75" hidden="false" customHeight="false" outlineLevel="0" collapsed="false">
      <c r="A15" s="144" t="s">
        <v>345</v>
      </c>
      <c r="B15" s="145" t="n">
        <f aca="false">SUM(E15:AO15)/COUNTIF(E15:AO15,"&gt;0")</f>
        <v>5.90909090909091</v>
      </c>
      <c r="C15" s="146" t="n">
        <f aca="false">SUM(E15:AO15)</f>
        <v>195</v>
      </c>
      <c r="D15" s="19" t="n">
        <f aca="false">COUNTIF(E15:AO15,"&gt;0")</f>
        <v>33</v>
      </c>
      <c r="E15" s="147" t="n">
        <v>5.5</v>
      </c>
      <c r="F15" s="19" t="n">
        <v>5.5</v>
      </c>
      <c r="G15" s="19" t="n">
        <v>6.5</v>
      </c>
      <c r="H15" s="19" t="n">
        <v>6</v>
      </c>
      <c r="I15" s="148" t="n">
        <v>6</v>
      </c>
      <c r="J15" s="19" t="n">
        <v>6</v>
      </c>
      <c r="K15" s="19" t="n">
        <v>6</v>
      </c>
      <c r="L15" s="19" t="n">
        <v>7</v>
      </c>
      <c r="M15" s="19" t="n">
        <v>5</v>
      </c>
      <c r="N15" s="19" t="n">
        <v>5</v>
      </c>
      <c r="O15" s="147" t="n">
        <v>6.5</v>
      </c>
      <c r="P15" s="19" t="n">
        <v>5.5</v>
      </c>
      <c r="Q15" s="19" t="n">
        <v>6.5</v>
      </c>
      <c r="R15" s="19" t="n">
        <v>5.5</v>
      </c>
      <c r="S15" s="148" t="n">
        <v>5</v>
      </c>
      <c r="T15" s="147" t="n">
        <v>6.5</v>
      </c>
      <c r="U15" s="19" t="n">
        <v>5.5</v>
      </c>
      <c r="V15" s="19" t="n">
        <v>5.5</v>
      </c>
      <c r="W15" s="19" t="n">
        <v>6</v>
      </c>
      <c r="X15" s="148" t="n">
        <v>6</v>
      </c>
      <c r="Y15" s="19" t="n">
        <v>5</v>
      </c>
      <c r="Z15" s="19" t="s">
        <v>373</v>
      </c>
      <c r="AA15" s="19" t="n">
        <v>5.5</v>
      </c>
      <c r="AB15" s="19" t="n">
        <v>5.5</v>
      </c>
      <c r="AC15" s="19" t="n">
        <v>6</v>
      </c>
      <c r="AD15" s="147"/>
      <c r="AE15" s="19" t="n">
        <v>6</v>
      </c>
      <c r="AF15" s="19" t="n">
        <v>6</v>
      </c>
      <c r="AG15" s="19" t="n">
        <v>6</v>
      </c>
      <c r="AH15" s="149" t="n">
        <v>7.5</v>
      </c>
      <c r="AI15" s="19" t="n">
        <v>7</v>
      </c>
      <c r="AJ15" s="19" t="n">
        <v>6</v>
      </c>
      <c r="AK15" s="19" t="n">
        <v>6</v>
      </c>
      <c r="AL15" s="19"/>
      <c r="AM15" s="19"/>
      <c r="AN15" s="147" t="n">
        <v>5.5</v>
      </c>
      <c r="AO15" s="148" t="n">
        <v>6</v>
      </c>
      <c r="AP15" s="150"/>
      <c r="AQ15" s="150"/>
    </row>
    <row r="16" s="130" customFormat="true" ht="12.75" hidden="false" customHeight="false" outlineLevel="0" collapsed="false">
      <c r="A16" s="151" t="s">
        <v>190</v>
      </c>
      <c r="B16" s="152" t="n">
        <f aca="false">SUM(E16:AO16)/COUNTIF(E16:AO16,"&gt;0")</f>
        <v>5.91666666666667</v>
      </c>
      <c r="C16" s="151" t="n">
        <f aca="false">SUM(E16:AO16)</f>
        <v>106.5</v>
      </c>
      <c r="D16" s="48" t="n">
        <f aca="false">COUNTIF(E16:AO16,"&gt;0")</f>
        <v>18</v>
      </c>
      <c r="E16" s="153" t="s">
        <v>373</v>
      </c>
      <c r="F16" s="48"/>
      <c r="G16" s="48"/>
      <c r="H16" s="48"/>
      <c r="I16" s="154"/>
      <c r="J16" s="48" t="n">
        <v>5.5</v>
      </c>
      <c r="K16" s="48" t="n">
        <v>6.5</v>
      </c>
      <c r="L16" s="48" t="n">
        <v>6</v>
      </c>
      <c r="M16" s="48" t="n">
        <v>6</v>
      </c>
      <c r="N16" s="48" t="n">
        <v>7</v>
      </c>
      <c r="O16" s="153" t="n">
        <v>7</v>
      </c>
      <c r="P16" s="48" t="n">
        <v>7</v>
      </c>
      <c r="Q16" s="48" t="n">
        <v>7</v>
      </c>
      <c r="R16" s="48" t="n">
        <v>5.5</v>
      </c>
      <c r="S16" s="154" t="n">
        <v>5</v>
      </c>
      <c r="T16" s="153" t="n">
        <v>5</v>
      </c>
      <c r="U16" s="48" t="n">
        <v>6</v>
      </c>
      <c r="V16" s="48" t="n">
        <v>6</v>
      </c>
      <c r="W16" s="48" t="n">
        <v>5.5</v>
      </c>
      <c r="X16" s="154" t="n">
        <v>6.5</v>
      </c>
      <c r="Y16" s="48" t="n">
        <v>5</v>
      </c>
      <c r="Z16" s="48"/>
      <c r="AA16" s="48" t="n">
        <v>5</v>
      </c>
      <c r="AB16" s="48" t="n">
        <v>5</v>
      </c>
      <c r="AC16" s="48"/>
      <c r="AD16" s="153"/>
      <c r="AE16" s="48"/>
      <c r="AF16" s="48"/>
      <c r="AG16" s="48"/>
      <c r="AH16" s="154"/>
      <c r="AI16" s="48"/>
      <c r="AJ16" s="48"/>
      <c r="AK16" s="48"/>
      <c r="AL16" s="48"/>
      <c r="AM16" s="48"/>
      <c r="AN16" s="153"/>
      <c r="AO16" s="154"/>
      <c r="AP16" s="150"/>
      <c r="AQ16" s="150"/>
    </row>
    <row r="17" s="130" customFormat="true" ht="12.75" hidden="false" customHeight="false" outlineLevel="0" collapsed="false">
      <c r="A17" s="144" t="s">
        <v>346</v>
      </c>
      <c r="B17" s="145" t="n">
        <f aca="false">SUM(E17:AO17)/COUNTIF(E17:AO17,"&gt;0")</f>
        <v>5.88461538461539</v>
      </c>
      <c r="C17" s="146" t="n">
        <f aca="false">SUM(E17:AO17)</f>
        <v>153</v>
      </c>
      <c r="D17" s="19" t="n">
        <f aca="false">COUNTIF(E17:AO17,"&gt;0")</f>
        <v>26</v>
      </c>
      <c r="E17" s="147"/>
      <c r="F17" s="19"/>
      <c r="G17" s="19"/>
      <c r="H17" s="19" t="s">
        <v>373</v>
      </c>
      <c r="I17" s="148" t="n">
        <v>5.5</v>
      </c>
      <c r="J17" s="19"/>
      <c r="K17" s="19" t="n">
        <v>6</v>
      </c>
      <c r="L17" s="19" t="n">
        <v>6.5</v>
      </c>
      <c r="M17" s="19" t="n">
        <v>5.5</v>
      </c>
      <c r="N17" s="19"/>
      <c r="O17" s="147" t="n">
        <v>5</v>
      </c>
      <c r="P17" s="19" t="n">
        <v>5.5</v>
      </c>
      <c r="Q17" s="19" t="n">
        <v>5.5</v>
      </c>
      <c r="R17" s="19"/>
      <c r="S17" s="148"/>
      <c r="T17" s="147"/>
      <c r="U17" s="19" t="n">
        <v>5</v>
      </c>
      <c r="V17" s="19" t="n">
        <v>5.5</v>
      </c>
      <c r="W17" s="19" t="n">
        <v>5.5</v>
      </c>
      <c r="X17" s="148" t="n">
        <v>6</v>
      </c>
      <c r="Y17" s="19" t="n">
        <v>6</v>
      </c>
      <c r="Z17" s="19" t="n">
        <v>6</v>
      </c>
      <c r="AA17" s="19" t="n">
        <v>5.5</v>
      </c>
      <c r="AB17" s="19"/>
      <c r="AC17" s="19" t="n">
        <v>6.5</v>
      </c>
      <c r="AD17" s="147" t="n">
        <v>6</v>
      </c>
      <c r="AE17" s="19" t="n">
        <v>6.5</v>
      </c>
      <c r="AF17" s="19" t="n">
        <v>6</v>
      </c>
      <c r="AG17" s="19" t="n">
        <v>5.5</v>
      </c>
      <c r="AH17" s="149" t="n">
        <v>8</v>
      </c>
      <c r="AI17" s="19" t="n">
        <v>6</v>
      </c>
      <c r="AJ17" s="19" t="n">
        <v>6</v>
      </c>
      <c r="AK17" s="19" t="n">
        <v>6.5</v>
      </c>
      <c r="AL17" s="19" t="n">
        <v>6</v>
      </c>
      <c r="AM17" s="19"/>
      <c r="AN17" s="147" t="n">
        <v>5</v>
      </c>
      <c r="AO17" s="148" t="n">
        <v>6</v>
      </c>
      <c r="AP17" s="150"/>
      <c r="AQ17" s="150"/>
    </row>
    <row r="18" s="130" customFormat="true" ht="12.75" hidden="false" customHeight="false" outlineLevel="0" collapsed="false">
      <c r="A18" s="151" t="s">
        <v>361</v>
      </c>
      <c r="B18" s="152" t="n">
        <f aca="false">SUM(E18:AO18)/COUNTIF(E18:AO18,"&gt;0")</f>
        <v>5.83333333333333</v>
      </c>
      <c r="C18" s="151" t="n">
        <f aca="false">SUM(E18:AO18)</f>
        <v>17.5</v>
      </c>
      <c r="D18" s="48" t="n">
        <f aca="false">COUNTIF(E18:AO18,"&gt;0")</f>
        <v>3</v>
      </c>
      <c r="E18" s="153"/>
      <c r="F18" s="48"/>
      <c r="G18" s="48"/>
      <c r="H18" s="48"/>
      <c r="I18" s="154"/>
      <c r="J18" s="48" t="n">
        <v>5.5</v>
      </c>
      <c r="K18" s="48" t="n">
        <v>6.5</v>
      </c>
      <c r="L18" s="48"/>
      <c r="M18" s="48"/>
      <c r="N18" s="48" t="n">
        <v>5.5</v>
      </c>
      <c r="O18" s="153"/>
      <c r="P18" s="48"/>
      <c r="Q18" s="48"/>
      <c r="R18" s="48"/>
      <c r="S18" s="154"/>
      <c r="T18" s="153"/>
      <c r="U18" s="48"/>
      <c r="V18" s="48"/>
      <c r="W18" s="48"/>
      <c r="X18" s="154"/>
      <c r="Y18" s="48"/>
      <c r="Z18" s="48"/>
      <c r="AA18" s="48"/>
      <c r="AB18" s="48"/>
      <c r="AC18" s="48"/>
      <c r="AD18" s="153"/>
      <c r="AE18" s="48"/>
      <c r="AF18" s="48"/>
      <c r="AG18" s="48"/>
      <c r="AH18" s="157"/>
      <c r="AI18" s="48"/>
      <c r="AJ18" s="48"/>
      <c r="AK18" s="48"/>
      <c r="AL18" s="48"/>
      <c r="AM18" s="48"/>
      <c r="AN18" s="153"/>
      <c r="AO18" s="154"/>
      <c r="AP18" s="150"/>
      <c r="AQ18" s="150"/>
    </row>
    <row r="19" s="130" customFormat="true" ht="12.75" hidden="false" customHeight="false" outlineLevel="0" collapsed="false">
      <c r="A19" s="144" t="s">
        <v>358</v>
      </c>
      <c r="B19" s="145" t="n">
        <f aca="false">SUM(E19:AO19)/COUNTIF(E19:AO19,"&gt;0")</f>
        <v>5.78571428571429</v>
      </c>
      <c r="C19" s="146" t="n">
        <f aca="false">SUM(E19:AO19)</f>
        <v>40.5</v>
      </c>
      <c r="D19" s="19" t="n">
        <f aca="false">COUNTIF(E19:AO19,"&gt;0")</f>
        <v>7</v>
      </c>
      <c r="E19" s="147" t="n">
        <v>5.5</v>
      </c>
      <c r="F19" s="19" t="n">
        <v>5.5</v>
      </c>
      <c r="G19" s="19" t="n">
        <v>6</v>
      </c>
      <c r="H19" s="19" t="n">
        <v>5.5</v>
      </c>
      <c r="I19" s="148" t="n">
        <v>6.5</v>
      </c>
      <c r="J19" s="19" t="n">
        <v>5.5</v>
      </c>
      <c r="K19" s="19" t="n">
        <v>6</v>
      </c>
      <c r="L19" s="19"/>
      <c r="M19" s="19"/>
      <c r="N19" s="19"/>
      <c r="O19" s="147"/>
      <c r="P19" s="19"/>
      <c r="Q19" s="19"/>
      <c r="R19" s="19"/>
      <c r="S19" s="148"/>
      <c r="T19" s="147"/>
      <c r="U19" s="19"/>
      <c r="V19" s="19"/>
      <c r="W19" s="159"/>
      <c r="X19" s="160"/>
      <c r="Y19" s="159"/>
      <c r="Z19" s="159"/>
      <c r="AA19" s="159"/>
      <c r="AB19" s="159"/>
      <c r="AC19" s="159"/>
      <c r="AD19" s="161"/>
      <c r="AE19" s="159"/>
      <c r="AF19" s="159"/>
      <c r="AG19" s="19"/>
      <c r="AH19" s="149"/>
      <c r="AI19" s="19"/>
      <c r="AJ19" s="19"/>
      <c r="AK19" s="19"/>
      <c r="AL19" s="19"/>
      <c r="AM19" s="19"/>
      <c r="AN19" s="147"/>
      <c r="AO19" s="148"/>
      <c r="AP19" s="150"/>
      <c r="AQ19" s="150"/>
    </row>
    <row r="20" s="130" customFormat="true" ht="12.75" hidden="false" customHeight="false" outlineLevel="0" collapsed="false">
      <c r="A20" s="151" t="s">
        <v>343</v>
      </c>
      <c r="B20" s="152" t="n">
        <f aca="false">SUM(E20:AO20)/COUNTIF(E20:AO20,"&gt;0")</f>
        <v>5.703125</v>
      </c>
      <c r="C20" s="151" t="n">
        <f aca="false">SUM(E20:AO20)</f>
        <v>182.5</v>
      </c>
      <c r="D20" s="48" t="n">
        <f aca="false">COUNTIF(E20:AO20,"&gt;0")</f>
        <v>32</v>
      </c>
      <c r="E20" s="153" t="n">
        <v>4.5</v>
      </c>
      <c r="F20" s="48" t="n">
        <v>6</v>
      </c>
      <c r="G20" s="48" t="n">
        <v>6.5</v>
      </c>
      <c r="H20" s="48" t="n">
        <v>6.5</v>
      </c>
      <c r="I20" s="154" t="n">
        <v>6</v>
      </c>
      <c r="J20" s="48" t="n">
        <v>5.5</v>
      </c>
      <c r="K20" s="48" t="n">
        <v>6</v>
      </c>
      <c r="L20" s="48" t="n">
        <v>6</v>
      </c>
      <c r="M20" s="48" t="n">
        <v>7</v>
      </c>
      <c r="N20" s="48" t="n">
        <v>5.5</v>
      </c>
      <c r="O20" s="153" t="n">
        <v>5.5</v>
      </c>
      <c r="P20" s="48" t="n">
        <v>6</v>
      </c>
      <c r="Q20" s="48" t="n">
        <v>6</v>
      </c>
      <c r="R20" s="48" t="n">
        <v>6.5</v>
      </c>
      <c r="S20" s="154" t="n">
        <v>6</v>
      </c>
      <c r="T20" s="153" t="n">
        <v>5</v>
      </c>
      <c r="U20" s="48" t="n">
        <v>3.5</v>
      </c>
      <c r="V20" s="48" t="n">
        <v>5</v>
      </c>
      <c r="W20" s="48" t="n">
        <v>6</v>
      </c>
      <c r="X20" s="154" t="n">
        <v>5</v>
      </c>
      <c r="Y20" s="48" t="n">
        <v>6</v>
      </c>
      <c r="Z20" s="48"/>
      <c r="AA20" s="48"/>
      <c r="AB20" s="48"/>
      <c r="AC20" s="48" t="s">
        <v>373</v>
      </c>
      <c r="AD20" s="153"/>
      <c r="AE20" s="48" t="n">
        <v>5</v>
      </c>
      <c r="AF20" s="48" t="n">
        <v>5</v>
      </c>
      <c r="AG20" s="48" t="n">
        <v>5</v>
      </c>
      <c r="AH20" s="157" t="n">
        <v>7.5</v>
      </c>
      <c r="AI20" s="48" t="n">
        <v>6</v>
      </c>
      <c r="AJ20" s="48" t="n">
        <v>6</v>
      </c>
      <c r="AK20" s="48" t="n">
        <v>6.5</v>
      </c>
      <c r="AL20" s="48" t="n">
        <v>6</v>
      </c>
      <c r="AM20" s="48" t="n">
        <v>4.5</v>
      </c>
      <c r="AN20" s="153" t="n">
        <v>5</v>
      </c>
      <c r="AO20" s="154" t="n">
        <v>6</v>
      </c>
      <c r="AP20" s="150"/>
      <c r="AQ20" s="150"/>
    </row>
    <row r="21" s="130" customFormat="true" ht="12.75" hidden="false" customHeight="false" outlineLevel="0" collapsed="false">
      <c r="A21" s="144" t="s">
        <v>348</v>
      </c>
      <c r="B21" s="145" t="n">
        <f aca="false">SUM(E21:AO21)/COUNTIF(E21:AO21,"&gt;0")</f>
        <v>5.71739130434783</v>
      </c>
      <c r="C21" s="146" t="n">
        <f aca="false">SUM(E21:AO21)</f>
        <v>131.5</v>
      </c>
      <c r="D21" s="19" t="n">
        <f aca="false">COUNTIF(E21:AO21,"&gt;0")</f>
        <v>23</v>
      </c>
      <c r="E21" s="147" t="n">
        <v>5.5</v>
      </c>
      <c r="F21" s="19" t="n">
        <v>6</v>
      </c>
      <c r="G21" s="19" t="n">
        <v>5.5</v>
      </c>
      <c r="H21" s="19" t="n">
        <v>5.5</v>
      </c>
      <c r="I21" s="148" t="n">
        <v>5.5</v>
      </c>
      <c r="J21" s="19"/>
      <c r="K21" s="19" t="n">
        <v>6.5</v>
      </c>
      <c r="L21" s="19" t="n">
        <v>6</v>
      </c>
      <c r="M21" s="19" t="n">
        <v>5.5</v>
      </c>
      <c r="N21" s="19" t="n">
        <v>5.5</v>
      </c>
      <c r="O21" s="147" t="n">
        <v>6.5</v>
      </c>
      <c r="P21" s="19" t="n">
        <v>5.5</v>
      </c>
      <c r="Q21" s="19" t="n">
        <v>6.5</v>
      </c>
      <c r="R21" s="19" t="n">
        <v>5.5</v>
      </c>
      <c r="S21" s="148" t="n">
        <v>5</v>
      </c>
      <c r="T21" s="147" t="n">
        <v>6</v>
      </c>
      <c r="U21" s="19" t="n">
        <v>5.5</v>
      </c>
      <c r="V21" s="19" t="n">
        <v>6</v>
      </c>
      <c r="W21" s="19" t="n">
        <v>6</v>
      </c>
      <c r="X21" s="148" t="n">
        <v>5.5</v>
      </c>
      <c r="Y21" s="19" t="n">
        <v>5.5</v>
      </c>
      <c r="Z21" s="19" t="n">
        <v>6.5</v>
      </c>
      <c r="AA21" s="19" t="n">
        <v>5</v>
      </c>
      <c r="AB21" s="19" t="n">
        <v>5</v>
      </c>
      <c r="AC21" s="19"/>
      <c r="AD21" s="147"/>
      <c r="AE21" s="19"/>
      <c r="AF21" s="19"/>
      <c r="AG21" s="19"/>
      <c r="AH21" s="149"/>
      <c r="AI21" s="19"/>
      <c r="AJ21" s="19"/>
      <c r="AK21" s="19"/>
      <c r="AL21" s="19"/>
      <c r="AM21" s="19"/>
      <c r="AN21" s="147"/>
      <c r="AO21" s="148"/>
      <c r="AP21" s="150"/>
      <c r="AQ21" s="150"/>
    </row>
    <row r="22" customFormat="false" ht="12.75" hidden="false" customHeight="false" outlineLevel="0" collapsed="false">
      <c r="A22" s="151" t="s">
        <v>341</v>
      </c>
      <c r="B22" s="152" t="n">
        <f aca="false">SUM(E22:AO22)/COUNTIF(E22:AO22,"&gt;0")</f>
        <v>5.70833333333333</v>
      </c>
      <c r="C22" s="151" t="n">
        <f aca="false">SUM(E22:AO22)</f>
        <v>205.5</v>
      </c>
      <c r="D22" s="48" t="n">
        <f aca="false">COUNTIF(E22:AO22,"&gt;0")</f>
        <v>36</v>
      </c>
      <c r="E22" s="153" t="n">
        <v>6</v>
      </c>
      <c r="F22" s="48" t="n">
        <v>6</v>
      </c>
      <c r="G22" s="48" t="n">
        <v>6</v>
      </c>
      <c r="H22" s="48" t="n">
        <v>6</v>
      </c>
      <c r="I22" s="154" t="n">
        <v>6</v>
      </c>
      <c r="J22" s="48" t="n">
        <v>5.5</v>
      </c>
      <c r="K22" s="48" t="n">
        <v>6.5</v>
      </c>
      <c r="L22" s="48" t="n">
        <v>6.5</v>
      </c>
      <c r="M22" s="48" t="n">
        <v>5.5</v>
      </c>
      <c r="N22" s="48" t="n">
        <v>5.5</v>
      </c>
      <c r="O22" s="153" t="n">
        <v>5</v>
      </c>
      <c r="P22" s="48" t="n">
        <v>6.5</v>
      </c>
      <c r="Q22" s="48" t="n">
        <v>6</v>
      </c>
      <c r="R22" s="48" t="n">
        <v>5.5</v>
      </c>
      <c r="S22" s="162" t="n">
        <v>5.5</v>
      </c>
      <c r="T22" s="153" t="n">
        <v>5</v>
      </c>
      <c r="U22" s="48" t="n">
        <v>4.5</v>
      </c>
      <c r="V22" s="48" t="n">
        <v>5</v>
      </c>
      <c r="W22" s="48" t="n">
        <v>5.5</v>
      </c>
      <c r="X22" s="154" t="n">
        <v>5.5</v>
      </c>
      <c r="Y22" s="48" t="n">
        <v>6.5</v>
      </c>
      <c r="Z22" s="48" t="n">
        <v>5.5</v>
      </c>
      <c r="AA22" s="48" t="n">
        <v>5.5</v>
      </c>
      <c r="AB22" s="48" t="n">
        <v>6</v>
      </c>
      <c r="AC22" s="48" t="n">
        <v>6</v>
      </c>
      <c r="AD22" s="153" t="n">
        <v>6</v>
      </c>
      <c r="AE22" s="48" t="n">
        <v>5.5</v>
      </c>
      <c r="AF22" s="48" t="n">
        <v>5</v>
      </c>
      <c r="AG22" s="48" t="n">
        <v>5.5</v>
      </c>
      <c r="AH22" s="157" t="n">
        <v>7.5</v>
      </c>
      <c r="AI22" s="48" t="n">
        <v>6</v>
      </c>
      <c r="AJ22" s="48" t="n">
        <v>6</v>
      </c>
      <c r="AK22" s="48"/>
      <c r="AL22" s="48" t="n">
        <v>5.5</v>
      </c>
      <c r="AM22" s="48" t="n">
        <v>5.5</v>
      </c>
      <c r="AN22" s="153" t="n">
        <v>4.5</v>
      </c>
      <c r="AO22" s="154" t="n">
        <v>5.5</v>
      </c>
      <c r="AP22" s="150"/>
      <c r="AQ22" s="150"/>
    </row>
    <row r="23" customFormat="false" ht="12.75" hidden="false" customHeight="false" outlineLevel="0" collapsed="false">
      <c r="A23" s="144" t="s">
        <v>350</v>
      </c>
      <c r="B23" s="145" t="n">
        <f aca="false">SUM(E23:AO23)/COUNTIF(E23:AO23,"&gt;0")</f>
        <v>5.66666666666667</v>
      </c>
      <c r="C23" s="146" t="n">
        <f aca="false">SUM(E23:AO23)</f>
        <v>119</v>
      </c>
      <c r="D23" s="19" t="n">
        <f aca="false">COUNTIF(E23:AO23,"&gt;0")</f>
        <v>21</v>
      </c>
      <c r="E23" s="163" t="n">
        <v>5</v>
      </c>
      <c r="F23" s="19" t="n">
        <v>5.5</v>
      </c>
      <c r="G23" s="19" t="n">
        <v>6</v>
      </c>
      <c r="H23" s="19" t="n">
        <v>6.5</v>
      </c>
      <c r="I23" s="148" t="n">
        <v>6</v>
      </c>
      <c r="J23" s="19" t="n">
        <v>5</v>
      </c>
      <c r="K23" s="19" t="s">
        <v>373</v>
      </c>
      <c r="L23" s="19" t="n">
        <v>6.5</v>
      </c>
      <c r="M23" s="19" t="n">
        <v>5</v>
      </c>
      <c r="N23" s="19" t="n">
        <v>6.5</v>
      </c>
      <c r="O23" s="147" t="n">
        <v>5.5</v>
      </c>
      <c r="P23" s="19"/>
      <c r="Q23" s="19" t="n">
        <v>6.5</v>
      </c>
      <c r="R23" s="19" t="n">
        <v>6</v>
      </c>
      <c r="S23" s="148" t="n">
        <v>5.5</v>
      </c>
      <c r="T23" s="147" t="n">
        <v>4.5</v>
      </c>
      <c r="U23" s="19"/>
      <c r="V23" s="19" t="n">
        <v>5.5</v>
      </c>
      <c r="W23" s="19" t="n">
        <v>5.5</v>
      </c>
      <c r="X23" s="148" t="n">
        <v>5.5</v>
      </c>
      <c r="Y23" s="19"/>
      <c r="Z23" s="19"/>
      <c r="AA23" s="19"/>
      <c r="AB23" s="19"/>
      <c r="AC23" s="19"/>
      <c r="AD23" s="147" t="s">
        <v>374</v>
      </c>
      <c r="AE23" s="19" t="s">
        <v>373</v>
      </c>
      <c r="AF23" s="19"/>
      <c r="AG23" s="19"/>
      <c r="AH23" s="149"/>
      <c r="AI23" s="19"/>
      <c r="AJ23" s="19"/>
      <c r="AK23" s="19"/>
      <c r="AL23" s="19" t="n">
        <v>6</v>
      </c>
      <c r="AM23" s="19" t="n">
        <v>6</v>
      </c>
      <c r="AN23" s="147" t="n">
        <v>5</v>
      </c>
      <c r="AO23" s="148" t="n">
        <v>5.5</v>
      </c>
      <c r="AP23" s="150"/>
      <c r="AQ23" s="150"/>
    </row>
    <row r="24" customFormat="false" ht="12.75" hidden="false" customHeight="false" outlineLevel="0" collapsed="false">
      <c r="A24" s="151" t="s">
        <v>347</v>
      </c>
      <c r="B24" s="152" t="n">
        <f aca="false">SUM(E24:AO24)/COUNTIF(E24:AO24,"&gt;0")</f>
        <v>5.64583333333333</v>
      </c>
      <c r="C24" s="151" t="n">
        <f aca="false">SUM(E24:AO24)</f>
        <v>135.5</v>
      </c>
      <c r="D24" s="48" t="n">
        <f aca="false">COUNTIF(E24:AO24,"&gt;0")</f>
        <v>24</v>
      </c>
      <c r="E24" s="153" t="n">
        <v>5</v>
      </c>
      <c r="F24" s="48" t="n">
        <v>6</v>
      </c>
      <c r="G24" s="48" t="n">
        <v>6</v>
      </c>
      <c r="H24" s="48" t="n">
        <v>6.5</v>
      </c>
      <c r="I24" s="154" t="n">
        <v>6</v>
      </c>
      <c r="J24" s="48" t="n">
        <v>6.5</v>
      </c>
      <c r="K24" s="48" t="n">
        <v>6</v>
      </c>
      <c r="L24" s="48" t="n">
        <v>6.5</v>
      </c>
      <c r="M24" s="48" t="n">
        <v>4.5</v>
      </c>
      <c r="N24" s="48" t="n">
        <v>5</v>
      </c>
      <c r="O24" s="153" t="n">
        <v>5.5</v>
      </c>
      <c r="P24" s="48" t="n">
        <v>5</v>
      </c>
      <c r="Q24" s="48" t="n">
        <v>6</v>
      </c>
      <c r="R24" s="48" t="n">
        <v>5.5</v>
      </c>
      <c r="S24" s="154" t="n">
        <v>6</v>
      </c>
      <c r="T24" s="153" t="n">
        <v>5.5</v>
      </c>
      <c r="U24" s="48" t="n">
        <v>5.5</v>
      </c>
      <c r="V24" s="48" t="s">
        <v>373</v>
      </c>
      <c r="W24" s="48"/>
      <c r="X24" s="154"/>
      <c r="Y24" s="48"/>
      <c r="Z24" s="48"/>
      <c r="AA24" s="48"/>
      <c r="AB24" s="48"/>
      <c r="AC24" s="48"/>
      <c r="AD24" s="153"/>
      <c r="AE24" s="48" t="n">
        <v>5.5</v>
      </c>
      <c r="AF24" s="48" t="n">
        <v>5</v>
      </c>
      <c r="AG24" s="48" t="n">
        <v>5.5</v>
      </c>
      <c r="AH24" s="154"/>
      <c r="AI24" s="48" t="n">
        <v>6.5</v>
      </c>
      <c r="AJ24" s="48" t="n">
        <v>5.5</v>
      </c>
      <c r="AK24" s="48" t="n">
        <v>5.5</v>
      </c>
      <c r="AL24" s="48"/>
      <c r="AM24" s="48" t="n">
        <v>5</v>
      </c>
      <c r="AN24" s="153"/>
      <c r="AO24" s="154"/>
      <c r="AP24" s="150"/>
      <c r="AQ24" s="150"/>
    </row>
    <row r="25" customFormat="false" ht="12.75" hidden="false" customHeight="false" outlineLevel="0" collapsed="false">
      <c r="A25" s="144" t="s">
        <v>357</v>
      </c>
      <c r="B25" s="145" t="n">
        <f aca="false">SUM(E25:AO25)/COUNTIF(E25:AO25,"&gt;0")</f>
        <v>5.64285714285714</v>
      </c>
      <c r="C25" s="146" t="n">
        <f aca="false">SUM(E25:AO25)</f>
        <v>79</v>
      </c>
      <c r="D25" s="19" t="n">
        <f aca="false">COUNTIF(E25:AO25,"&gt;0")</f>
        <v>14</v>
      </c>
      <c r="E25" s="147" t="n">
        <v>5.5</v>
      </c>
      <c r="F25" s="19"/>
      <c r="G25" s="19" t="s">
        <v>373</v>
      </c>
      <c r="H25" s="19" t="n">
        <v>5.5</v>
      </c>
      <c r="I25" s="148" t="n">
        <v>5.5</v>
      </c>
      <c r="J25" s="19" t="n">
        <v>6</v>
      </c>
      <c r="K25" s="19"/>
      <c r="L25" s="19" t="n">
        <v>5.5</v>
      </c>
      <c r="M25" s="19" t="n">
        <v>6</v>
      </c>
      <c r="N25" s="19" t="n">
        <v>6</v>
      </c>
      <c r="O25" s="147" t="n">
        <v>5</v>
      </c>
      <c r="P25" s="19"/>
      <c r="Q25" s="19" t="n">
        <v>6.5</v>
      </c>
      <c r="R25" s="19" t="n">
        <v>5.5</v>
      </c>
      <c r="S25" s="148" t="n">
        <v>6</v>
      </c>
      <c r="T25" s="147" t="n">
        <v>5</v>
      </c>
      <c r="U25" s="19" t="n">
        <v>5</v>
      </c>
      <c r="V25" s="19" t="n">
        <v>6</v>
      </c>
      <c r="W25" s="19"/>
      <c r="X25" s="148"/>
      <c r="Y25" s="19"/>
      <c r="Z25" s="19"/>
      <c r="AA25" s="19"/>
      <c r="AB25" s="19"/>
      <c r="AC25" s="19"/>
      <c r="AD25" s="147"/>
      <c r="AE25" s="19"/>
      <c r="AF25" s="19"/>
      <c r="AG25" s="19"/>
      <c r="AH25" s="148"/>
      <c r="AI25" s="19"/>
      <c r="AJ25" s="19"/>
      <c r="AK25" s="19"/>
      <c r="AL25" s="19"/>
      <c r="AM25" s="19"/>
      <c r="AN25" s="147"/>
      <c r="AO25" s="148"/>
      <c r="AP25" s="150"/>
      <c r="AQ25" s="150"/>
    </row>
    <row r="26" customFormat="false" ht="12.75" hidden="false" customHeight="false" outlineLevel="0" collapsed="false">
      <c r="A26" s="151" t="s">
        <v>366</v>
      </c>
      <c r="B26" s="152" t="n">
        <f aca="false">SUM(E26:AO26)/COUNTIF(E26:AO26,"&gt;0")</f>
        <v>5.5</v>
      </c>
      <c r="C26" s="151" t="n">
        <f aca="false">SUM(E26:AO26)</f>
        <v>5.5</v>
      </c>
      <c r="D26" s="48" t="n">
        <f aca="false">COUNTIF(E26:AO26,"&gt;0")</f>
        <v>1</v>
      </c>
      <c r="E26" s="153"/>
      <c r="F26" s="48"/>
      <c r="G26" s="48"/>
      <c r="H26" s="48"/>
      <c r="I26" s="154"/>
      <c r="J26" s="48"/>
      <c r="K26" s="48"/>
      <c r="L26" s="48"/>
      <c r="M26" s="48"/>
      <c r="N26" s="48"/>
      <c r="O26" s="153"/>
      <c r="P26" s="48"/>
      <c r="Q26" s="48"/>
      <c r="R26" s="48"/>
      <c r="S26" s="154"/>
      <c r="T26" s="153"/>
      <c r="U26" s="48"/>
      <c r="V26" s="48"/>
      <c r="W26" s="48"/>
      <c r="X26" s="154"/>
      <c r="Y26" s="48"/>
      <c r="Z26" s="48" t="n">
        <v>5.5</v>
      </c>
      <c r="AA26" s="48" t="s">
        <v>373</v>
      </c>
      <c r="AB26" s="48"/>
      <c r="AC26" s="48"/>
      <c r="AD26" s="153"/>
      <c r="AE26" s="48"/>
      <c r="AF26" s="48"/>
      <c r="AG26" s="48"/>
      <c r="AH26" s="154"/>
      <c r="AI26" s="48"/>
      <c r="AJ26" s="48"/>
      <c r="AK26" s="48"/>
      <c r="AL26" s="48"/>
      <c r="AM26" s="48"/>
      <c r="AN26" s="153"/>
      <c r="AO26" s="154"/>
      <c r="AP26" s="150"/>
      <c r="AQ26" s="150"/>
    </row>
    <row r="27" customFormat="false" ht="12.75" hidden="false" customHeight="false" outlineLevel="0" collapsed="false">
      <c r="A27" s="144" t="s">
        <v>360</v>
      </c>
      <c r="B27" s="145" t="n">
        <f aca="false">SUM(E27:AO27)/COUNTIF(E27:AO27,"&gt;0")</f>
        <v>5.33333333333333</v>
      </c>
      <c r="C27" s="146" t="n">
        <f aca="false">SUM(E27:AO27)</f>
        <v>16</v>
      </c>
      <c r="D27" s="19" t="n">
        <f aca="false">COUNTIF(E27:AO27,"&gt;0")</f>
        <v>3</v>
      </c>
      <c r="E27" s="147"/>
      <c r="F27" s="19"/>
      <c r="G27" s="19"/>
      <c r="H27" s="19"/>
      <c r="I27" s="148"/>
      <c r="J27" s="19"/>
      <c r="K27" s="19"/>
      <c r="L27" s="19"/>
      <c r="M27" s="19"/>
      <c r="N27" s="19"/>
      <c r="O27" s="147"/>
      <c r="P27" s="19"/>
      <c r="Q27" s="19"/>
      <c r="R27" s="19"/>
      <c r="S27" s="148"/>
      <c r="T27" s="147"/>
      <c r="U27" s="19"/>
      <c r="V27" s="19"/>
      <c r="W27" s="19"/>
      <c r="X27" s="148"/>
      <c r="Y27" s="19"/>
      <c r="Z27" s="19" t="n">
        <v>6</v>
      </c>
      <c r="AA27" s="19" t="n">
        <v>5</v>
      </c>
      <c r="AB27" s="19" t="n">
        <v>5</v>
      </c>
      <c r="AC27" s="19"/>
      <c r="AD27" s="147"/>
      <c r="AE27" s="19"/>
      <c r="AF27" s="19"/>
      <c r="AG27" s="19"/>
      <c r="AH27" s="148"/>
      <c r="AI27" s="19"/>
      <c r="AJ27" s="19"/>
      <c r="AK27" s="19"/>
      <c r="AL27" s="19"/>
      <c r="AM27" s="19"/>
      <c r="AN27" s="147"/>
      <c r="AO27" s="148"/>
      <c r="AP27" s="150"/>
      <c r="AQ27" s="150"/>
    </row>
    <row r="28" customFormat="false" ht="12.75" hidden="false" customHeight="false" outlineLevel="0" collapsed="false">
      <c r="A28" s="151" t="s">
        <v>362</v>
      </c>
      <c r="B28" s="152" t="n">
        <f aca="false">SUM(E28:AO28)/COUNTIF(E28:AO28,"&gt;0")</f>
        <v>5.25</v>
      </c>
      <c r="C28" s="151" t="n">
        <f aca="false">SUM(E28:AO28)</f>
        <v>10.5</v>
      </c>
      <c r="D28" s="48" t="n">
        <f aca="false">COUNTIF(E28:AO28,"&gt;0")</f>
        <v>2</v>
      </c>
      <c r="E28" s="153"/>
      <c r="F28" s="48"/>
      <c r="G28" s="48"/>
      <c r="H28" s="48"/>
      <c r="I28" s="154"/>
      <c r="J28" s="48"/>
      <c r="K28" s="48"/>
      <c r="L28" s="48"/>
      <c r="M28" s="48"/>
      <c r="N28" s="48"/>
      <c r="O28" s="153"/>
      <c r="P28" s="48"/>
      <c r="Q28" s="48"/>
      <c r="R28" s="48"/>
      <c r="S28" s="154"/>
      <c r="T28" s="153"/>
      <c r="U28" s="48"/>
      <c r="V28" s="48"/>
      <c r="W28" s="48"/>
      <c r="X28" s="154"/>
      <c r="Y28" s="48"/>
      <c r="Z28" s="48"/>
      <c r="AA28" s="48"/>
      <c r="AB28" s="48"/>
      <c r="AC28" s="48" t="s">
        <v>373</v>
      </c>
      <c r="AD28" s="153" t="n">
        <v>5</v>
      </c>
      <c r="AE28" s="48"/>
      <c r="AF28" s="48"/>
      <c r="AG28" s="48"/>
      <c r="AH28" s="154"/>
      <c r="AI28" s="48"/>
      <c r="AJ28" s="48"/>
      <c r="AK28" s="48"/>
      <c r="AL28" s="48"/>
      <c r="AM28" s="48"/>
      <c r="AN28" s="153" t="n">
        <v>5.5</v>
      </c>
      <c r="AO28" s="154"/>
      <c r="AP28" s="150"/>
      <c r="AQ28" s="150"/>
    </row>
    <row r="29" customFormat="false" ht="12.75" hidden="false" customHeight="false" outlineLevel="0" collapsed="false">
      <c r="A29" s="144" t="s">
        <v>363</v>
      </c>
      <c r="B29" s="145" t="n">
        <f aca="false">SUM(E29:AO29)/COUNTIF(E29:AO29,"&gt;0")</f>
        <v>5</v>
      </c>
      <c r="C29" s="146" t="n">
        <f aca="false">SUM(E29:AO29)</f>
        <v>5</v>
      </c>
      <c r="D29" s="19" t="n">
        <f aca="false">COUNTIF(E29:AO29,"&gt;0")</f>
        <v>1</v>
      </c>
      <c r="E29" s="147"/>
      <c r="F29" s="19"/>
      <c r="G29" s="19"/>
      <c r="H29" s="19"/>
      <c r="I29" s="148"/>
      <c r="J29" s="19"/>
      <c r="K29" s="19"/>
      <c r="L29" s="19"/>
      <c r="M29" s="19"/>
      <c r="N29" s="19"/>
      <c r="O29" s="147"/>
      <c r="P29" s="19"/>
      <c r="Q29" s="19"/>
      <c r="R29" s="19"/>
      <c r="S29" s="148"/>
      <c r="T29" s="147"/>
      <c r="U29" s="19"/>
      <c r="V29" s="19"/>
      <c r="W29" s="19"/>
      <c r="X29" s="148"/>
      <c r="Y29" s="19"/>
      <c r="Z29" s="19"/>
      <c r="AA29" s="19"/>
      <c r="AB29" s="19"/>
      <c r="AC29" s="19"/>
      <c r="AD29" s="147"/>
      <c r="AE29" s="19"/>
      <c r="AF29" s="19"/>
      <c r="AG29" s="19"/>
      <c r="AH29" s="148"/>
      <c r="AI29" s="19"/>
      <c r="AJ29" s="19"/>
      <c r="AK29" s="19"/>
      <c r="AL29" s="19"/>
      <c r="AM29" s="19"/>
      <c r="AN29" s="147" t="n">
        <v>5</v>
      </c>
      <c r="AO29" s="148" t="s">
        <v>373</v>
      </c>
      <c r="AP29" s="150"/>
      <c r="AQ29" s="150"/>
    </row>
    <row r="30" customFormat="false" ht="13.5" hidden="false" customHeight="false" outlineLevel="0" collapsed="false">
      <c r="A30" s="151" t="s">
        <v>365</v>
      </c>
      <c r="B30" s="152" t="n">
        <f aca="false">SUM(E30:AO30)/COUNTIF(E30:AO30,"&gt;0")</f>
        <v>4.5</v>
      </c>
      <c r="C30" s="151" t="n">
        <f aca="false">SUM(E30:AO30)</f>
        <v>4.5</v>
      </c>
      <c r="D30" s="48" t="n">
        <f aca="false">COUNTIF(E30:AO30,"&gt;0")</f>
        <v>1</v>
      </c>
      <c r="E30" s="153"/>
      <c r="F30" s="48"/>
      <c r="G30" s="48"/>
      <c r="H30" s="48"/>
      <c r="I30" s="154"/>
      <c r="J30" s="48"/>
      <c r="K30" s="48"/>
      <c r="L30" s="48" t="s">
        <v>373</v>
      </c>
      <c r="M30" s="48"/>
      <c r="N30" s="48"/>
      <c r="O30" s="153"/>
      <c r="P30" s="48"/>
      <c r="Q30" s="48"/>
      <c r="R30" s="48"/>
      <c r="S30" s="154" t="n">
        <v>4.5</v>
      </c>
      <c r="T30" s="153"/>
      <c r="U30" s="48"/>
      <c r="V30" s="48"/>
      <c r="W30" s="48"/>
      <c r="X30" s="154"/>
      <c r="Y30" s="48"/>
      <c r="Z30" s="48"/>
      <c r="AA30" s="48"/>
      <c r="AB30" s="48"/>
      <c r="AC30" s="48"/>
      <c r="AD30" s="153"/>
      <c r="AE30" s="48"/>
      <c r="AF30" s="48"/>
      <c r="AG30" s="48"/>
      <c r="AH30" s="154"/>
      <c r="AI30" s="48"/>
      <c r="AJ30" s="48"/>
      <c r="AK30" s="48"/>
      <c r="AL30" s="48"/>
      <c r="AM30" s="48"/>
      <c r="AN30" s="153"/>
      <c r="AO30" s="154"/>
      <c r="AP30" s="150"/>
      <c r="AQ30" s="150"/>
    </row>
    <row r="31" s="170" customFormat="true" ht="22.15" hidden="false" customHeight="true" outlineLevel="0" collapsed="false">
      <c r="A31" s="164" t="s">
        <v>375</v>
      </c>
      <c r="B31" s="164" t="n">
        <f aca="false">ROUND(C35/D35,2)</f>
        <v>5.91</v>
      </c>
      <c r="C31" s="165"/>
      <c r="D31" s="166"/>
      <c r="E31" s="167" t="n">
        <f aca="false">ROUND(E35/E36,2)</f>
        <v>5.46</v>
      </c>
      <c r="F31" s="166" t="n">
        <f aca="false">ROUND(F35/F36,2)</f>
        <v>5.96</v>
      </c>
      <c r="G31" s="166" t="n">
        <f aca="false">ROUND(G35/G36,2)</f>
        <v>6.23</v>
      </c>
      <c r="H31" s="166" t="n">
        <f aca="false">ROUND(H35/H36,2)</f>
        <v>6.08</v>
      </c>
      <c r="I31" s="168" t="n">
        <f aca="false">ROUND(I35/I36,2)</f>
        <v>6</v>
      </c>
      <c r="J31" s="166" t="n">
        <f aca="false">ROUND(J35/J36,2)</f>
        <v>5.69</v>
      </c>
      <c r="K31" s="166" t="n">
        <f aca="false">ROUND(K35/K36,2)</f>
        <v>6.42</v>
      </c>
      <c r="L31" s="166" t="n">
        <f aca="false">ROUND(L35/L36,2)</f>
        <v>6.23</v>
      </c>
      <c r="M31" s="166" t="n">
        <f aca="false">ROUND(M35/M36,2)</f>
        <v>5.65</v>
      </c>
      <c r="N31" s="166" t="n">
        <f aca="false">ROUND(N35/N36,2)</f>
        <v>6</v>
      </c>
      <c r="O31" s="167" t="n">
        <f aca="false">ROUND(O35/O36,2)</f>
        <v>5.77</v>
      </c>
      <c r="P31" s="166" t="n">
        <f aca="false">ROUND(P35/P36,2)</f>
        <v>6.13</v>
      </c>
      <c r="Q31" s="166" t="n">
        <f aca="false">ROUND(Q35/Q36,2)</f>
        <v>6.32</v>
      </c>
      <c r="R31" s="166" t="n">
        <f aca="false">ROUND(R35/R36,2)</f>
        <v>5.92</v>
      </c>
      <c r="S31" s="168" t="n">
        <f aca="false">ROUND(S35/S36,2)</f>
        <v>5.38</v>
      </c>
      <c r="T31" s="167" t="n">
        <f aca="false">ROUND(T35/T36,2)</f>
        <v>5.5</v>
      </c>
      <c r="U31" s="166" t="n">
        <f aca="false">ROUND(U35/U36,2)</f>
        <v>5.14</v>
      </c>
      <c r="V31" s="166" t="n">
        <f aca="false">ROUND(V35/V36,2)</f>
        <v>5.69</v>
      </c>
      <c r="W31" s="166" t="n">
        <f aca="false">ROUND(W35/W36,2)</f>
        <v>5.92</v>
      </c>
      <c r="X31" s="168" t="n">
        <f aca="false">ROUND(X35/X36,2)</f>
        <v>5.89</v>
      </c>
      <c r="Y31" s="166" t="n">
        <f aca="false">ROUND(Y35/Y36,2)</f>
        <v>5.73</v>
      </c>
      <c r="Z31" s="166" t="n">
        <f aca="false">ROUND(Z35/Z36,2)</f>
        <v>6.21</v>
      </c>
      <c r="AA31" s="166" t="n">
        <f aca="false">ROUND(AA35/AA36,2)</f>
        <v>5.46</v>
      </c>
      <c r="AB31" s="166" t="n">
        <f aca="false">ROUND(AB35/AB36,2)</f>
        <v>5.35</v>
      </c>
      <c r="AC31" s="166" t="n">
        <f aca="false">ROUND(AC35/AC36,2)</f>
        <v>6.5</v>
      </c>
      <c r="AD31" s="167" t="n">
        <f aca="false">ROUND(AD35/AD36,2)</f>
        <v>5.88</v>
      </c>
      <c r="AE31" s="166" t="n">
        <f aca="false">ROUND(AE35/AE36,2)</f>
        <v>5.95</v>
      </c>
      <c r="AF31" s="166" t="n">
        <f aca="false">ROUND(AF35/AF36,2)</f>
        <v>5.42</v>
      </c>
      <c r="AG31" s="166" t="n">
        <f aca="false">ROUND(AG35/AG36,2)</f>
        <v>5.96</v>
      </c>
      <c r="AH31" s="169" t="n">
        <f aca="false">ROUND(AH35/AH36,2)</f>
        <v>7.61</v>
      </c>
      <c r="AI31" s="166" t="n">
        <f aca="false">ROUND(AI35/AI36,2)</f>
        <v>6.08</v>
      </c>
      <c r="AJ31" s="166" t="n">
        <f aca="false">ROUND(AJ35/AJ36,2)</f>
        <v>5.91</v>
      </c>
      <c r="AK31" s="166" t="n">
        <f aca="false">ROUND(AK35/AK36,2)</f>
        <v>6.23</v>
      </c>
      <c r="AL31" s="166" t="n">
        <f aca="false">ROUND(AL35/AL36,2)</f>
        <v>6.41</v>
      </c>
      <c r="AM31" s="166" t="n">
        <f aca="false">ROUND(AM35/AM36,2)</f>
        <v>5.63</v>
      </c>
      <c r="AN31" s="167" t="n">
        <f aca="false">ROUND(AN35/AN36,2)</f>
        <v>5.29</v>
      </c>
      <c r="AO31" s="168" t="n">
        <f aca="false">ROUND(AO35/AO36,2)</f>
        <v>5.79</v>
      </c>
    </row>
    <row r="32" customFormat="false" ht="18" hidden="false" customHeight="true" outlineLevel="0" collapsed="false">
      <c r="A32" s="133" t="s">
        <v>318</v>
      </c>
      <c r="B32" s="134" t="s">
        <v>370</v>
      </c>
      <c r="C32" s="134" t="s">
        <v>371</v>
      </c>
      <c r="D32" s="133" t="s">
        <v>372</v>
      </c>
      <c r="E32" s="135" t="n">
        <v>1</v>
      </c>
      <c r="F32" s="37" t="n">
        <v>2</v>
      </c>
      <c r="G32" s="37" t="n">
        <v>3</v>
      </c>
      <c r="H32" s="37" t="n">
        <v>4</v>
      </c>
      <c r="I32" s="136" t="n">
        <v>5</v>
      </c>
      <c r="J32" s="37" t="n">
        <v>6</v>
      </c>
      <c r="K32" s="37" t="n">
        <v>7</v>
      </c>
      <c r="L32" s="37" t="n">
        <v>9</v>
      </c>
      <c r="M32" s="37" t="n">
        <v>10</v>
      </c>
      <c r="N32" s="37" t="n">
        <v>11</v>
      </c>
      <c r="O32" s="135" t="n">
        <v>12</v>
      </c>
      <c r="P32" s="37" t="n">
        <v>13</v>
      </c>
      <c r="Q32" s="37" t="n">
        <v>14</v>
      </c>
      <c r="R32" s="37" t="n">
        <v>15</v>
      </c>
      <c r="S32" s="136" t="n">
        <v>16</v>
      </c>
      <c r="T32" s="153" t="n">
        <v>17</v>
      </c>
      <c r="U32" s="48" t="n">
        <v>18</v>
      </c>
      <c r="V32" s="48" t="n">
        <v>19</v>
      </c>
      <c r="W32" s="48" t="n">
        <v>21</v>
      </c>
      <c r="X32" s="154" t="n">
        <v>22</v>
      </c>
      <c r="Y32" s="37" t="n">
        <v>23</v>
      </c>
      <c r="Z32" s="37" t="n">
        <v>24</v>
      </c>
      <c r="AA32" s="37" t="n">
        <v>25</v>
      </c>
      <c r="AB32" s="37" t="n">
        <v>26</v>
      </c>
      <c r="AC32" s="37" t="n">
        <v>27</v>
      </c>
      <c r="AD32" s="135" t="n">
        <v>28</v>
      </c>
      <c r="AE32" s="37" t="n">
        <v>29</v>
      </c>
      <c r="AF32" s="37" t="n">
        <v>30</v>
      </c>
      <c r="AG32" s="37" t="n">
        <v>31</v>
      </c>
      <c r="AH32" s="136" t="n">
        <v>32</v>
      </c>
      <c r="AI32" s="37" t="n">
        <v>33</v>
      </c>
      <c r="AJ32" s="37" t="n">
        <v>34</v>
      </c>
      <c r="AK32" s="37" t="n">
        <v>35</v>
      </c>
      <c r="AL32" s="37" t="n">
        <v>36</v>
      </c>
      <c r="AM32" s="37" t="n">
        <v>37</v>
      </c>
      <c r="AN32" s="135" t="n">
        <v>38</v>
      </c>
      <c r="AO32" s="136" t="n">
        <v>39</v>
      </c>
    </row>
    <row r="33" customFormat="false" ht="18" hidden="false" customHeight="true" outlineLevel="0" collapsed="false">
      <c r="A33" s="137"/>
      <c r="B33" s="138"/>
      <c r="C33" s="138"/>
      <c r="D33" s="137"/>
      <c r="E33" s="139" t="s">
        <v>321</v>
      </c>
      <c r="F33" s="67" t="s">
        <v>322</v>
      </c>
      <c r="G33" s="67" t="s">
        <v>323</v>
      </c>
      <c r="H33" s="67" t="s">
        <v>324</v>
      </c>
      <c r="I33" s="140" t="s">
        <v>325</v>
      </c>
      <c r="J33" s="67" t="s">
        <v>326</v>
      </c>
      <c r="K33" s="67" t="s">
        <v>327</v>
      </c>
      <c r="L33" s="67" t="s">
        <v>328</v>
      </c>
      <c r="M33" s="67" t="s">
        <v>329</v>
      </c>
      <c r="N33" s="67" t="s">
        <v>330</v>
      </c>
      <c r="O33" s="139" t="s">
        <v>331</v>
      </c>
      <c r="P33" s="67" t="s">
        <v>332</v>
      </c>
      <c r="Q33" s="67" t="s">
        <v>333</v>
      </c>
      <c r="R33" s="67" t="s">
        <v>334</v>
      </c>
      <c r="S33" s="140" t="s">
        <v>335</v>
      </c>
      <c r="T33" s="139" t="s">
        <v>336</v>
      </c>
      <c r="U33" s="67" t="s">
        <v>337</v>
      </c>
      <c r="V33" s="67" t="s">
        <v>324</v>
      </c>
      <c r="W33" s="141" t="s">
        <v>322</v>
      </c>
      <c r="X33" s="142" t="s">
        <v>325</v>
      </c>
      <c r="Y33" s="141" t="s">
        <v>338</v>
      </c>
      <c r="Z33" s="141" t="s">
        <v>323</v>
      </c>
      <c r="AA33" s="141" t="s">
        <v>327</v>
      </c>
      <c r="AB33" s="141" t="s">
        <v>326</v>
      </c>
      <c r="AC33" s="141" t="s">
        <v>338</v>
      </c>
      <c r="AD33" s="143" t="s">
        <v>328</v>
      </c>
      <c r="AE33" s="141" t="s">
        <v>329</v>
      </c>
      <c r="AF33" s="141" t="s">
        <v>339</v>
      </c>
      <c r="AG33" s="67" t="s">
        <v>330</v>
      </c>
      <c r="AH33" s="140" t="s">
        <v>331</v>
      </c>
      <c r="AI33" s="67" t="s">
        <v>339</v>
      </c>
      <c r="AJ33" s="67" t="s">
        <v>332</v>
      </c>
      <c r="AK33" s="67" t="s">
        <v>333</v>
      </c>
      <c r="AL33" s="67" t="s">
        <v>334</v>
      </c>
      <c r="AM33" s="67" t="s">
        <v>335</v>
      </c>
      <c r="AN33" s="139" t="s">
        <v>336</v>
      </c>
      <c r="AO33" s="140" t="s">
        <v>337</v>
      </c>
    </row>
    <row r="35" customFormat="false" ht="12.75" hidden="false" customHeight="false" outlineLevel="0" collapsed="false">
      <c r="C35" s="171" t="n">
        <f aca="false">SUM(C3:C34)</f>
        <v>2771</v>
      </c>
      <c r="D35" s="171" t="n">
        <f aca="false">SUM(D3:D34)</f>
        <v>469</v>
      </c>
      <c r="E35" s="171" t="n">
        <f aca="false">SUM(E3:E30)</f>
        <v>71</v>
      </c>
      <c r="F35" s="171" t="n">
        <f aca="false">SUM(F3:F30)</f>
        <v>77.5</v>
      </c>
      <c r="G35" s="171" t="n">
        <f aca="false">SUM(G3:G30)</f>
        <v>68.5</v>
      </c>
      <c r="H35" s="171" t="n">
        <f aca="false">SUM(H3:H30)</f>
        <v>79</v>
      </c>
      <c r="I35" s="171" t="n">
        <f aca="false">SUM(I3:I30)</f>
        <v>78</v>
      </c>
      <c r="J35" s="171" t="n">
        <f aca="false">SUM(J3:J30)</f>
        <v>74</v>
      </c>
      <c r="K35" s="171" t="n">
        <f aca="false">SUM(K3:K30)</f>
        <v>83.5</v>
      </c>
      <c r="L35" s="171" t="n">
        <f aca="false">SUM(L3:L30)</f>
        <v>81</v>
      </c>
      <c r="M35" s="171" t="n">
        <f aca="false">SUM(M3:M30)</f>
        <v>73.5</v>
      </c>
      <c r="N35" s="171" t="n">
        <f aca="false">SUM(N3:N30)</f>
        <v>78</v>
      </c>
      <c r="O35" s="171" t="n">
        <f aca="false">SUM(O3:O30)</f>
        <v>75</v>
      </c>
      <c r="P35" s="171" t="n">
        <f aca="false">SUM(P3:P30)</f>
        <v>73.5</v>
      </c>
      <c r="Q35" s="171" t="n">
        <f aca="false">SUM(Q3:Q30)</f>
        <v>88.5</v>
      </c>
      <c r="R35" s="171" t="n">
        <f aca="false">SUM(R3:R30)</f>
        <v>77</v>
      </c>
      <c r="S35" s="171" t="n">
        <f aca="false">SUM(S3:S30)</f>
        <v>70</v>
      </c>
      <c r="T35" s="171" t="n">
        <f aca="false">SUM(T3:T30)</f>
        <v>77</v>
      </c>
      <c r="U35" s="171" t="n">
        <f aca="false">SUM(U3:U30)</f>
        <v>72</v>
      </c>
      <c r="V35" s="171" t="n">
        <f aca="false">SUM(V3:V30)</f>
        <v>74</v>
      </c>
      <c r="W35" s="171" t="n">
        <f aca="false">SUM(W3:W30)</f>
        <v>77</v>
      </c>
      <c r="X35" s="171" t="n">
        <f aca="false">SUM(X3:X30)</f>
        <v>82.5</v>
      </c>
      <c r="Y35" s="171" t="n">
        <f aca="false">SUM(Y3:Y30)</f>
        <v>74.5</v>
      </c>
      <c r="Z35" s="171" t="n">
        <f aca="false">SUM(Z3:Z30)</f>
        <v>74.5</v>
      </c>
      <c r="AA35" s="171" t="n">
        <f aca="false">SUM(AA3:AA30)</f>
        <v>71</v>
      </c>
      <c r="AB35" s="171" t="n">
        <f aca="false">SUM(AB3:AB30)</f>
        <v>69.5</v>
      </c>
      <c r="AC35" s="171" t="n">
        <f aca="false">SUM(AC3:AC30)</f>
        <v>78</v>
      </c>
      <c r="AD35" s="171" t="n">
        <f aca="false">SUM(AD3:AD30)</f>
        <v>70.5</v>
      </c>
      <c r="AE35" s="171" t="n">
        <f aca="false">SUM(AE3:AE30)</f>
        <v>65.5</v>
      </c>
      <c r="AF35" s="171" t="n">
        <f aca="false">SUM(AF3:AF30)</f>
        <v>65</v>
      </c>
      <c r="AG35" s="171" t="n">
        <f aca="false">SUM(AG3:AG30)</f>
        <v>71.5</v>
      </c>
      <c r="AH35" s="171" t="n">
        <f aca="false">SUM(AH3:AH30)</f>
        <v>106.5</v>
      </c>
      <c r="AI35" s="171" t="n">
        <f aca="false">SUM(AI3:AI30)</f>
        <v>79</v>
      </c>
      <c r="AJ35" s="171" t="n">
        <f aca="false">SUM(AJ3:AJ30)</f>
        <v>65</v>
      </c>
      <c r="AK35" s="171" t="n">
        <f aca="false">SUM(AK3:AK30)</f>
        <v>68.5</v>
      </c>
      <c r="AL35" s="171" t="n">
        <f aca="false">SUM(AL3:AL30)</f>
        <v>70.5</v>
      </c>
      <c r="AM35" s="171" t="n">
        <f aca="false">SUM(AM3:AM30)</f>
        <v>67.5</v>
      </c>
      <c r="AN35" s="171" t="n">
        <f aca="false">SUM(AN3:AN30)</f>
        <v>74</v>
      </c>
      <c r="AO35" s="171" t="n">
        <f aca="false">SUM(AO3:AO30)</f>
        <v>69.5</v>
      </c>
    </row>
    <row r="36" customFormat="false" ht="12.75" hidden="false" customHeight="false" outlineLevel="0" collapsed="false">
      <c r="E36" s="171" t="n">
        <f aca="false">COUNTIF(E3:E30,"&gt;0")</f>
        <v>13</v>
      </c>
      <c r="F36" s="171" t="n">
        <f aca="false">COUNTIF(F3:F30,"&gt;0")</f>
        <v>13</v>
      </c>
      <c r="G36" s="171" t="n">
        <f aca="false">COUNTIF(G3:G30,"&gt;0")</f>
        <v>11</v>
      </c>
      <c r="H36" s="171" t="n">
        <f aca="false">COUNTIF(H3:H30,"&gt;0")</f>
        <v>13</v>
      </c>
      <c r="I36" s="171" t="n">
        <f aca="false">COUNTIF(I3:I30,"&gt;0")</f>
        <v>13</v>
      </c>
      <c r="J36" s="171" t="n">
        <f aca="false">COUNTIF(J3:J30,"&gt;0")</f>
        <v>13</v>
      </c>
      <c r="K36" s="171" t="n">
        <f aca="false">COUNTIF(K3:K30,"&gt;0")</f>
        <v>13</v>
      </c>
      <c r="L36" s="171" t="n">
        <f aca="false">COUNTIF(L3:L30,"&gt;0")</f>
        <v>13</v>
      </c>
      <c r="M36" s="171" t="n">
        <f aca="false">COUNTIF(M3:M30,"&gt;0")</f>
        <v>13</v>
      </c>
      <c r="N36" s="171" t="n">
        <f aca="false">COUNTIF(N3:N30,"&gt;0")</f>
        <v>13</v>
      </c>
      <c r="O36" s="171" t="n">
        <f aca="false">COUNTIF(O3:O30,"&gt;0")</f>
        <v>13</v>
      </c>
      <c r="P36" s="171" t="n">
        <f aca="false">COUNTIF(P3:P30,"&gt;0")</f>
        <v>12</v>
      </c>
      <c r="Q36" s="171" t="n">
        <f aca="false">COUNTIF(Q3:Q30,"&gt;0")</f>
        <v>14</v>
      </c>
      <c r="R36" s="171" t="n">
        <f aca="false">COUNTIF(R3:R30,"&gt;0")</f>
        <v>13</v>
      </c>
      <c r="S36" s="171" t="n">
        <f aca="false">COUNTIF(S3:S30,"&gt;0")</f>
        <v>13</v>
      </c>
      <c r="T36" s="171" t="n">
        <f aca="false">COUNTIF(T3:T30,"&gt;0")</f>
        <v>14</v>
      </c>
      <c r="U36" s="171" t="n">
        <f aca="false">COUNTIF(U3:U30,"&gt;0")</f>
        <v>14</v>
      </c>
      <c r="V36" s="171" t="n">
        <f aca="false">COUNTIF(V3:V30,"&gt;0")</f>
        <v>13</v>
      </c>
      <c r="W36" s="171" t="n">
        <f aca="false">COUNTIF(W3:W30,"&gt;0")</f>
        <v>13</v>
      </c>
      <c r="X36" s="171" t="n">
        <f aca="false">COUNTIF(X3:X30,"&gt;0")</f>
        <v>14</v>
      </c>
      <c r="Y36" s="171" t="n">
        <f aca="false">COUNTIF(Y3:Y30,"&gt;0")</f>
        <v>13</v>
      </c>
      <c r="Z36" s="171" t="n">
        <f aca="false">COUNTIF(Z3:Z30,"&gt;0")</f>
        <v>12</v>
      </c>
      <c r="AA36" s="171" t="n">
        <f aca="false">COUNTIF(AA3:AA30,"&gt;0")</f>
        <v>13</v>
      </c>
      <c r="AB36" s="171" t="n">
        <f aca="false">COUNTIF(AB3:AB30,"&gt;0")</f>
        <v>13</v>
      </c>
      <c r="AC36" s="171" t="n">
        <f aca="false">COUNTIF(AC3:AC30,"&gt;0")</f>
        <v>12</v>
      </c>
      <c r="AD36" s="171" t="n">
        <f aca="false">COUNTIF(AD3:AD30,"&gt;0")</f>
        <v>12</v>
      </c>
      <c r="AE36" s="171" t="n">
        <f aca="false">COUNTIF(AE3:AE30,"&gt;0")</f>
        <v>11</v>
      </c>
      <c r="AF36" s="171" t="n">
        <f aca="false">COUNTIF(AF3:AF30,"&gt;0")</f>
        <v>12</v>
      </c>
      <c r="AG36" s="171" t="n">
        <f aca="false">COUNTIF(AG3:AG30,"&gt;0")</f>
        <v>12</v>
      </c>
      <c r="AH36" s="171" t="n">
        <f aca="false">COUNTIF(AH3:AH30,"&gt;0")</f>
        <v>14</v>
      </c>
      <c r="AI36" s="171" t="n">
        <f aca="false">COUNTIF(AI3:AI30,"&gt;0")</f>
        <v>13</v>
      </c>
      <c r="AJ36" s="171" t="n">
        <f aca="false">COUNTIF(AJ3:AJ30,"&gt;0")</f>
        <v>11</v>
      </c>
      <c r="AK36" s="171" t="n">
        <f aca="false">COUNTIF(AK3:AK30,"&gt;0")</f>
        <v>11</v>
      </c>
      <c r="AL36" s="171" t="n">
        <f aca="false">COUNTIF(AL3:AL30,"&gt;0")</f>
        <v>11</v>
      </c>
      <c r="AM36" s="171" t="n">
        <f aca="false">COUNTIF(AM3:AM30,"&gt;0")</f>
        <v>12</v>
      </c>
      <c r="AN36" s="171" t="n">
        <f aca="false">COUNTIF(AN3:AN30,"&gt;0")</f>
        <v>14</v>
      </c>
      <c r="AO36" s="171" t="n">
        <f aca="false">COUNTIF(AO3:AO30,"&gt;0")</f>
        <v>12</v>
      </c>
    </row>
  </sheetData>
  <printOptions headings="false" gridLines="false" gridLinesSet="true" horizontalCentered="true" verticalCentered="true"/>
  <pageMargins left="0.590277777777778" right="0.590277777777778" top="0.984027777777778" bottom="0.984027777777778" header="0.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false" showOutlineSymbols="true" defaultGridColor="true" view="normal" topLeftCell="X36" colorId="64" zoomScale="75" zoomScaleNormal="75" zoomScalePageLayoutView="100" workbookViewId="0">
      <selection pane="topLeft" activeCell="AT52" activeCellId="0" sqref="A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41"/>
    <col collapsed="false" customWidth="true" hidden="false" outlineLevel="0" max="36" min="2" style="2" width="5.28"/>
    <col collapsed="false" customWidth="true" hidden="false" outlineLevel="0" max="41" min="37" style="2" width="5.56"/>
    <col collapsed="false" customWidth="false" hidden="false" outlineLevel="0" max="257" min="42" style="2" width="9.14"/>
  </cols>
  <sheetData>
    <row r="1" customFormat="false" ht="18" hidden="false" customHeight="true" outlineLevel="0" collapsed="false">
      <c r="A1" s="172" t="s">
        <v>376</v>
      </c>
      <c r="B1" s="172"/>
      <c r="C1" s="172"/>
      <c r="D1" s="135" t="n">
        <v>2</v>
      </c>
      <c r="E1" s="37" t="n">
        <v>3</v>
      </c>
      <c r="F1" s="37" t="n">
        <v>4</v>
      </c>
      <c r="G1" s="37" t="n">
        <v>5</v>
      </c>
      <c r="H1" s="136" t="n">
        <v>9</v>
      </c>
      <c r="I1" s="135" t="n">
        <v>10</v>
      </c>
      <c r="J1" s="37" t="n">
        <v>11</v>
      </c>
      <c r="K1" s="37" t="n">
        <v>12</v>
      </c>
      <c r="L1" s="37" t="n">
        <v>13</v>
      </c>
      <c r="M1" s="136" t="n">
        <v>14</v>
      </c>
      <c r="N1" s="135" t="n">
        <v>15</v>
      </c>
      <c r="O1" s="37" t="n">
        <v>17</v>
      </c>
      <c r="P1" s="37" t="n">
        <v>18</v>
      </c>
      <c r="Q1" s="37" t="n">
        <v>19</v>
      </c>
      <c r="R1" s="136" t="n">
        <v>20</v>
      </c>
      <c r="S1" s="173" t="n">
        <v>21</v>
      </c>
      <c r="T1" s="37" t="n">
        <v>22</v>
      </c>
      <c r="U1" s="37" t="n">
        <v>23</v>
      </c>
      <c r="V1" s="37" t="n">
        <v>24</v>
      </c>
      <c r="W1" s="136" t="n">
        <v>25</v>
      </c>
      <c r="X1" s="135" t="n">
        <v>26</v>
      </c>
      <c r="Y1" s="37" t="n">
        <v>27</v>
      </c>
      <c r="Z1" s="37" t="n">
        <v>28</v>
      </c>
      <c r="AA1" s="37" t="n">
        <v>29</v>
      </c>
      <c r="AB1" s="136" t="n">
        <v>31</v>
      </c>
      <c r="AC1" s="135" t="n">
        <v>32</v>
      </c>
      <c r="AD1" s="37" t="n">
        <v>33</v>
      </c>
      <c r="AE1" s="37" t="n">
        <v>34</v>
      </c>
      <c r="AF1" s="37" t="n">
        <v>35</v>
      </c>
      <c r="AG1" s="136" t="n">
        <v>36</v>
      </c>
      <c r="AH1" s="135" t="n">
        <v>37</v>
      </c>
      <c r="AI1" s="37" t="n">
        <v>38</v>
      </c>
      <c r="AJ1" s="136" t="n">
        <v>39</v>
      </c>
    </row>
    <row r="2" customFormat="false" ht="18" hidden="false" customHeight="true" outlineLevel="0" collapsed="false">
      <c r="A2" s="174" t="s">
        <v>377</v>
      </c>
      <c r="B2" s="175" t="s">
        <v>1</v>
      </c>
      <c r="C2" s="176" t="s">
        <v>378</v>
      </c>
      <c r="D2" s="139" t="s">
        <v>322</v>
      </c>
      <c r="E2" s="67" t="s">
        <v>323</v>
      </c>
      <c r="F2" s="67" t="s">
        <v>324</v>
      </c>
      <c r="G2" s="67" t="s">
        <v>325</v>
      </c>
      <c r="H2" s="140" t="s">
        <v>328</v>
      </c>
      <c r="I2" s="139" t="s">
        <v>329</v>
      </c>
      <c r="J2" s="67" t="s">
        <v>330</v>
      </c>
      <c r="K2" s="67" t="s">
        <v>331</v>
      </c>
      <c r="L2" s="67" t="s">
        <v>332</v>
      </c>
      <c r="M2" s="140" t="s">
        <v>333</v>
      </c>
      <c r="N2" s="139" t="s">
        <v>334</v>
      </c>
      <c r="O2" s="67" t="s">
        <v>336</v>
      </c>
      <c r="P2" s="67" t="s">
        <v>337</v>
      </c>
      <c r="Q2" s="67" t="s">
        <v>324</v>
      </c>
      <c r="R2" s="140" t="s">
        <v>321</v>
      </c>
      <c r="S2" s="139" t="s">
        <v>322</v>
      </c>
      <c r="T2" s="67" t="s">
        <v>325</v>
      </c>
      <c r="U2" s="67" t="s">
        <v>338</v>
      </c>
      <c r="V2" s="67" t="s">
        <v>323</v>
      </c>
      <c r="W2" s="140" t="s">
        <v>327</v>
      </c>
      <c r="X2" s="139" t="s">
        <v>326</v>
      </c>
      <c r="Y2" s="67" t="s">
        <v>338</v>
      </c>
      <c r="Z2" s="67" t="s">
        <v>328</v>
      </c>
      <c r="AA2" s="67" t="s">
        <v>329</v>
      </c>
      <c r="AB2" s="140" t="s">
        <v>330</v>
      </c>
      <c r="AC2" s="139" t="s">
        <v>331</v>
      </c>
      <c r="AD2" s="67" t="s">
        <v>339</v>
      </c>
      <c r="AE2" s="67" t="s">
        <v>332</v>
      </c>
      <c r="AF2" s="67" t="s">
        <v>333</v>
      </c>
      <c r="AG2" s="140" t="s">
        <v>334</v>
      </c>
      <c r="AH2" s="139" t="s">
        <v>335</v>
      </c>
      <c r="AI2" s="67" t="s">
        <v>336</v>
      </c>
      <c r="AJ2" s="140" t="s">
        <v>337</v>
      </c>
    </row>
    <row r="3" s="2" customFormat="true" ht="12.75" hidden="false" customHeight="false" outlineLevel="0" collapsed="false">
      <c r="A3" s="147" t="s">
        <v>349</v>
      </c>
      <c r="B3" s="144" t="n">
        <f aca="false">SUM(D3:AJ3)</f>
        <v>11</v>
      </c>
      <c r="C3" s="19"/>
      <c r="D3" s="147"/>
      <c r="E3" s="19"/>
      <c r="F3" s="19"/>
      <c r="G3" s="19"/>
      <c r="H3" s="148"/>
      <c r="I3" s="19"/>
      <c r="J3" s="19"/>
      <c r="K3" s="19"/>
      <c r="L3" s="19"/>
      <c r="M3" s="19"/>
      <c r="N3" s="147"/>
      <c r="O3" s="19"/>
      <c r="P3" s="19"/>
      <c r="Q3" s="19" t="n">
        <v>1</v>
      </c>
      <c r="R3" s="148"/>
      <c r="S3" s="177" t="n">
        <v>2</v>
      </c>
      <c r="T3" s="19"/>
      <c r="U3" s="19" t="n">
        <v>1</v>
      </c>
      <c r="V3" s="19"/>
      <c r="W3" s="19" t="n">
        <v>1</v>
      </c>
      <c r="X3" s="147"/>
      <c r="Y3" s="19" t="n">
        <v>1</v>
      </c>
      <c r="Z3" s="177" t="n">
        <v>2</v>
      </c>
      <c r="AA3" s="19"/>
      <c r="AB3" s="148"/>
      <c r="AC3" s="19" t="n">
        <v>1</v>
      </c>
      <c r="AD3" s="19"/>
      <c r="AE3" s="19"/>
      <c r="AF3" s="19" t="n">
        <v>1</v>
      </c>
      <c r="AG3" s="19"/>
      <c r="AH3" s="147"/>
      <c r="AI3" s="19" t="n">
        <v>1</v>
      </c>
      <c r="AJ3" s="148"/>
    </row>
    <row r="4" s="2" customFormat="true" ht="12.75" hidden="false" customHeight="false" outlineLevel="0" collapsed="false">
      <c r="A4" s="153" t="s">
        <v>344</v>
      </c>
      <c r="B4" s="151" t="n">
        <f aca="false">SUM(D4:AJ4)</f>
        <v>10</v>
      </c>
      <c r="C4" s="48"/>
      <c r="D4" s="153" t="n">
        <v>1</v>
      </c>
      <c r="E4" s="48"/>
      <c r="F4" s="178"/>
      <c r="G4" s="48"/>
      <c r="H4" s="154"/>
      <c r="I4" s="48" t="n">
        <v>1</v>
      </c>
      <c r="J4" s="48"/>
      <c r="K4" s="48" t="n">
        <v>1</v>
      </c>
      <c r="L4" s="48" t="n">
        <v>1</v>
      </c>
      <c r="M4" s="48"/>
      <c r="N4" s="153" t="n">
        <v>1</v>
      </c>
      <c r="O4" s="48"/>
      <c r="P4" s="48"/>
      <c r="Q4" s="48"/>
      <c r="R4" s="154"/>
      <c r="S4" s="48"/>
      <c r="T4" s="48"/>
      <c r="U4" s="48"/>
      <c r="V4" s="48" t="n">
        <v>1</v>
      </c>
      <c r="W4" s="48"/>
      <c r="X4" s="153"/>
      <c r="Y4" s="48"/>
      <c r="Z4" s="48" t="n">
        <v>1</v>
      </c>
      <c r="AA4" s="48" t="n">
        <v>1</v>
      </c>
      <c r="AB4" s="154" t="n">
        <v>1</v>
      </c>
      <c r="AC4" s="48" t="n">
        <v>1</v>
      </c>
      <c r="AD4" s="48"/>
      <c r="AE4" s="48"/>
      <c r="AF4" s="48"/>
      <c r="AG4" s="48"/>
      <c r="AH4" s="153"/>
      <c r="AI4" s="48"/>
      <c r="AJ4" s="154"/>
    </row>
    <row r="5" customFormat="false" ht="12.75" hidden="false" customHeight="false" outlineLevel="0" collapsed="false">
      <c r="A5" s="147" t="s">
        <v>345</v>
      </c>
      <c r="B5" s="144" t="n">
        <f aca="false">SUM(D5:AJ5)</f>
        <v>10</v>
      </c>
      <c r="C5" s="19"/>
      <c r="D5" s="147"/>
      <c r="E5" s="19" t="n">
        <v>1</v>
      </c>
      <c r="F5" s="19" t="n">
        <v>1</v>
      </c>
      <c r="G5" s="19"/>
      <c r="H5" s="179" t="n">
        <v>2</v>
      </c>
      <c r="I5" s="19"/>
      <c r="J5" s="19"/>
      <c r="K5" s="19" t="n">
        <v>1</v>
      </c>
      <c r="L5" s="19"/>
      <c r="M5" s="180" t="n">
        <v>1</v>
      </c>
      <c r="N5" s="147"/>
      <c r="O5" s="19" t="n">
        <v>1</v>
      </c>
      <c r="P5" s="19"/>
      <c r="Q5" s="19"/>
      <c r="R5" s="148" t="n">
        <v>1</v>
      </c>
      <c r="S5" s="19"/>
      <c r="T5" s="19"/>
      <c r="U5" s="19"/>
      <c r="V5" s="19"/>
      <c r="W5" s="19"/>
      <c r="X5" s="147"/>
      <c r="Y5" s="19"/>
      <c r="Z5" s="19"/>
      <c r="AA5" s="19"/>
      <c r="AB5" s="148"/>
      <c r="AC5" s="19" t="n">
        <v>1</v>
      </c>
      <c r="AD5" s="19"/>
      <c r="AE5" s="19"/>
      <c r="AF5" s="19"/>
      <c r="AG5" s="19"/>
      <c r="AH5" s="147"/>
      <c r="AI5" s="19"/>
      <c r="AJ5" s="148" t="n">
        <v>1</v>
      </c>
    </row>
    <row r="6" customFormat="false" ht="12.75" hidden="false" customHeight="false" outlineLevel="0" collapsed="false">
      <c r="A6" s="153" t="s">
        <v>356</v>
      </c>
      <c r="B6" s="151" t="n">
        <f aca="false">SUM(D6:AJ6)</f>
        <v>7</v>
      </c>
      <c r="C6" s="48" t="n">
        <v>1</v>
      </c>
      <c r="D6" s="153"/>
      <c r="E6" s="48"/>
      <c r="F6" s="48"/>
      <c r="G6" s="48"/>
      <c r="H6" s="154"/>
      <c r="I6" s="48"/>
      <c r="J6" s="48"/>
      <c r="K6" s="48"/>
      <c r="L6" s="48"/>
      <c r="M6" s="48"/>
      <c r="N6" s="153"/>
      <c r="O6" s="48"/>
      <c r="P6" s="48"/>
      <c r="Q6" s="48"/>
      <c r="R6" s="154"/>
      <c r="S6" s="48"/>
      <c r="T6" s="48" t="n">
        <v>1</v>
      </c>
      <c r="U6" s="48"/>
      <c r="V6" s="48" t="n">
        <v>1</v>
      </c>
      <c r="W6" s="48"/>
      <c r="X6" s="153" t="n">
        <v>1</v>
      </c>
      <c r="Y6" s="48" t="n">
        <v>1</v>
      </c>
      <c r="Z6" s="48" t="n">
        <v>1</v>
      </c>
      <c r="AA6" s="48"/>
      <c r="AB6" s="154"/>
      <c r="AC6" s="48"/>
      <c r="AD6" s="48"/>
      <c r="AE6" s="48"/>
      <c r="AF6" s="48"/>
      <c r="AG6" s="48"/>
      <c r="AH6" s="153" t="n">
        <v>1</v>
      </c>
      <c r="AI6" s="48"/>
      <c r="AJ6" s="154" t="n">
        <v>1</v>
      </c>
    </row>
    <row r="7" customFormat="false" ht="12.75" hidden="false" customHeight="false" outlineLevel="0" collapsed="false">
      <c r="A7" s="147" t="s">
        <v>340</v>
      </c>
      <c r="B7" s="144" t="n">
        <f aca="false">SUM(D7:AJ7)</f>
        <v>6</v>
      </c>
      <c r="C7" s="19" t="n">
        <v>1</v>
      </c>
      <c r="D7" s="147"/>
      <c r="E7" s="19"/>
      <c r="F7" s="19"/>
      <c r="G7" s="19"/>
      <c r="H7" s="179"/>
      <c r="I7" s="19"/>
      <c r="J7" s="177" t="n">
        <v>2</v>
      </c>
      <c r="K7" s="19"/>
      <c r="L7" s="19"/>
      <c r="M7" s="19"/>
      <c r="N7" s="147"/>
      <c r="O7" s="19"/>
      <c r="P7" s="19" t="n">
        <v>1</v>
      </c>
      <c r="Q7" s="19"/>
      <c r="R7" s="148"/>
      <c r="S7" s="180"/>
      <c r="T7" s="158"/>
      <c r="U7" s="19"/>
      <c r="V7" s="19"/>
      <c r="W7" s="19"/>
      <c r="X7" s="147"/>
      <c r="Y7" s="19"/>
      <c r="Z7" s="19"/>
      <c r="AA7" s="180" t="n">
        <v>1</v>
      </c>
      <c r="AB7" s="148" t="n">
        <v>1</v>
      </c>
      <c r="AC7" s="19" t="n">
        <v>1</v>
      </c>
      <c r="AD7" s="19"/>
      <c r="AE7" s="19"/>
      <c r="AF7" s="19"/>
      <c r="AG7" s="19"/>
      <c r="AH7" s="147"/>
      <c r="AI7" s="19"/>
      <c r="AJ7" s="148"/>
    </row>
    <row r="8" s="2" customFormat="true" ht="12.75" hidden="false" customHeight="false" outlineLevel="0" collapsed="false">
      <c r="A8" s="153" t="s">
        <v>354</v>
      </c>
      <c r="B8" s="151" t="n">
        <f aca="false">SUM(D8:AJ8)</f>
        <v>4</v>
      </c>
      <c r="C8" s="48" t="n">
        <v>3</v>
      </c>
      <c r="D8" s="153" t="n">
        <v>1</v>
      </c>
      <c r="E8" s="48" t="n">
        <v>1</v>
      </c>
      <c r="F8" s="48" t="n">
        <v>1</v>
      </c>
      <c r="G8" s="48"/>
      <c r="H8" s="154"/>
      <c r="I8" s="48"/>
      <c r="J8" s="48"/>
      <c r="K8" s="48"/>
      <c r="L8" s="48"/>
      <c r="M8" s="48" t="n">
        <v>1</v>
      </c>
      <c r="N8" s="153"/>
      <c r="O8" s="48"/>
      <c r="P8" s="48"/>
      <c r="Q8" s="48"/>
      <c r="R8" s="181"/>
      <c r="S8" s="48"/>
      <c r="T8" s="48"/>
      <c r="U8" s="48"/>
      <c r="V8" s="48"/>
      <c r="W8" s="48"/>
      <c r="X8" s="153"/>
      <c r="Y8" s="48"/>
      <c r="Z8" s="48"/>
      <c r="AA8" s="48"/>
      <c r="AB8" s="154"/>
      <c r="AC8" s="48"/>
      <c r="AD8" s="48"/>
      <c r="AE8" s="48"/>
      <c r="AF8" s="48"/>
      <c r="AG8" s="48"/>
      <c r="AH8" s="153"/>
      <c r="AI8" s="48"/>
      <c r="AJ8" s="154"/>
    </row>
    <row r="9" s="2" customFormat="true" ht="12.75" hidden="false" customHeight="false" outlineLevel="0" collapsed="false">
      <c r="A9" s="147" t="s">
        <v>359</v>
      </c>
      <c r="B9" s="144" t="n">
        <f aca="false">SUM(D9:AJ9)</f>
        <v>4</v>
      </c>
      <c r="C9" s="19"/>
      <c r="D9" s="147"/>
      <c r="E9" s="19"/>
      <c r="F9" s="19"/>
      <c r="G9" s="19"/>
      <c r="H9" s="148"/>
      <c r="I9" s="19"/>
      <c r="J9" s="19"/>
      <c r="K9" s="19"/>
      <c r="L9" s="19"/>
      <c r="M9" s="19"/>
      <c r="N9" s="147"/>
      <c r="O9" s="19"/>
      <c r="P9" s="19"/>
      <c r="Q9" s="19"/>
      <c r="R9" s="148"/>
      <c r="S9" s="19"/>
      <c r="T9" s="19"/>
      <c r="U9" s="19"/>
      <c r="V9" s="19"/>
      <c r="W9" s="19"/>
      <c r="X9" s="147"/>
      <c r="Y9" s="177" t="n">
        <v>2</v>
      </c>
      <c r="Z9" s="19"/>
      <c r="AA9" s="19"/>
      <c r="AB9" s="148"/>
      <c r="AC9" s="19" t="n">
        <v>1</v>
      </c>
      <c r="AD9" s="19"/>
      <c r="AE9" s="19"/>
      <c r="AF9" s="19"/>
      <c r="AG9" s="19" t="n">
        <v>1</v>
      </c>
      <c r="AH9" s="147"/>
      <c r="AI9" s="19"/>
      <c r="AJ9" s="148"/>
    </row>
    <row r="10" s="2" customFormat="true" ht="12.75" hidden="false" customHeight="false" outlineLevel="0" collapsed="false">
      <c r="A10" s="153" t="s">
        <v>348</v>
      </c>
      <c r="B10" s="151" t="n">
        <f aca="false">SUM(D10:AJ10)</f>
        <v>3</v>
      </c>
      <c r="C10" s="48"/>
      <c r="D10" s="153" t="n">
        <v>1</v>
      </c>
      <c r="E10" s="48"/>
      <c r="F10" s="48"/>
      <c r="G10" s="48"/>
      <c r="H10" s="154"/>
      <c r="I10" s="48"/>
      <c r="J10" s="48"/>
      <c r="K10" s="48"/>
      <c r="L10" s="48"/>
      <c r="M10" s="48"/>
      <c r="N10" s="153"/>
      <c r="O10" s="48"/>
      <c r="P10" s="48"/>
      <c r="Q10" s="48" t="n">
        <v>1</v>
      </c>
      <c r="R10" s="154"/>
      <c r="S10" s="48"/>
      <c r="T10" s="182"/>
      <c r="U10" s="48" t="n">
        <v>1</v>
      </c>
      <c r="V10" s="48"/>
      <c r="W10" s="48"/>
      <c r="X10" s="153"/>
      <c r="Y10" s="48"/>
      <c r="Z10" s="48"/>
      <c r="AA10" s="48"/>
      <c r="AB10" s="154"/>
      <c r="AC10" s="48"/>
      <c r="AD10" s="48"/>
      <c r="AE10" s="48"/>
      <c r="AF10" s="48"/>
      <c r="AG10" s="48"/>
      <c r="AH10" s="153"/>
      <c r="AI10" s="48"/>
      <c r="AJ10" s="154"/>
    </row>
    <row r="11" s="2" customFormat="true" ht="12.75" hidden="false" customHeight="false" outlineLevel="0" collapsed="false">
      <c r="A11" s="147" t="s">
        <v>341</v>
      </c>
      <c r="B11" s="144" t="n">
        <f aca="false">SUM(D11:AJ11)</f>
        <v>2</v>
      </c>
      <c r="C11" s="19"/>
      <c r="D11" s="147"/>
      <c r="E11" s="19"/>
      <c r="F11" s="19"/>
      <c r="G11" s="19" t="n">
        <v>1</v>
      </c>
      <c r="H11" s="148"/>
      <c r="I11" s="19"/>
      <c r="J11" s="19"/>
      <c r="K11" s="19"/>
      <c r="L11" s="19"/>
      <c r="M11" s="19"/>
      <c r="N11" s="147"/>
      <c r="O11" s="19"/>
      <c r="P11" s="19"/>
      <c r="Q11" s="19"/>
      <c r="R11" s="148"/>
      <c r="S11" s="19"/>
      <c r="T11" s="19"/>
      <c r="U11" s="19"/>
      <c r="V11" s="19"/>
      <c r="W11" s="19"/>
      <c r="X11" s="147"/>
      <c r="Y11" s="19"/>
      <c r="Z11" s="19"/>
      <c r="AA11" s="19"/>
      <c r="AB11" s="179"/>
      <c r="AC11" s="19"/>
      <c r="AD11" s="19" t="n">
        <v>1</v>
      </c>
      <c r="AE11" s="19"/>
      <c r="AF11" s="19"/>
      <c r="AG11" s="19"/>
      <c r="AH11" s="147"/>
      <c r="AI11" s="19"/>
      <c r="AJ11" s="148"/>
    </row>
    <row r="12" s="2" customFormat="true" ht="12.75" hidden="false" customHeight="false" outlineLevel="0" collapsed="false">
      <c r="A12" s="153" t="s">
        <v>346</v>
      </c>
      <c r="B12" s="151" t="n">
        <f aca="false">SUM(D12:AJ12)</f>
        <v>2</v>
      </c>
      <c r="C12" s="48"/>
      <c r="D12" s="153"/>
      <c r="E12" s="48"/>
      <c r="F12" s="48"/>
      <c r="G12" s="48"/>
      <c r="H12" s="154"/>
      <c r="I12" s="48"/>
      <c r="J12" s="48"/>
      <c r="K12" s="48" t="n">
        <v>1</v>
      </c>
      <c r="L12" s="48"/>
      <c r="M12" s="48"/>
      <c r="N12" s="153"/>
      <c r="O12" s="48"/>
      <c r="P12" s="48"/>
      <c r="Q12" s="48"/>
      <c r="R12" s="154"/>
      <c r="S12" s="48"/>
      <c r="T12" s="48"/>
      <c r="U12" s="48"/>
      <c r="V12" s="182"/>
      <c r="W12" s="48"/>
      <c r="X12" s="153"/>
      <c r="Y12" s="48"/>
      <c r="Z12" s="183"/>
      <c r="AA12" s="183" t="n">
        <v>1</v>
      </c>
      <c r="AB12" s="154"/>
      <c r="AC12" s="48"/>
      <c r="AD12" s="48"/>
      <c r="AE12" s="48"/>
      <c r="AF12" s="48"/>
      <c r="AG12" s="48"/>
      <c r="AH12" s="153"/>
      <c r="AI12" s="48"/>
      <c r="AJ12" s="154"/>
    </row>
    <row r="13" s="2" customFormat="true" ht="12.75" hidden="false" customHeight="false" outlineLevel="0" collapsed="false">
      <c r="A13" s="147" t="s">
        <v>357</v>
      </c>
      <c r="B13" s="144" t="n">
        <f aca="false">SUM(D13:AJ13)</f>
        <v>2</v>
      </c>
      <c r="C13" s="19"/>
      <c r="D13" s="147"/>
      <c r="E13" s="19"/>
      <c r="F13" s="19"/>
      <c r="G13" s="19"/>
      <c r="H13" s="148"/>
      <c r="I13" s="19"/>
      <c r="J13" s="180" t="n">
        <v>1</v>
      </c>
      <c r="K13" s="19"/>
      <c r="L13" s="19"/>
      <c r="M13" s="19" t="n">
        <v>1</v>
      </c>
      <c r="N13" s="147"/>
      <c r="O13" s="19"/>
      <c r="P13" s="177"/>
      <c r="Q13" s="19"/>
      <c r="R13" s="148"/>
      <c r="S13" s="19"/>
      <c r="T13" s="19"/>
      <c r="U13" s="158"/>
      <c r="V13" s="180"/>
      <c r="W13" s="19"/>
      <c r="X13" s="147"/>
      <c r="Y13" s="19"/>
      <c r="Z13" s="19"/>
      <c r="AA13" s="19"/>
      <c r="AB13" s="148"/>
      <c r="AC13" s="19"/>
      <c r="AD13" s="19"/>
      <c r="AE13" s="19"/>
      <c r="AF13" s="19"/>
      <c r="AG13" s="19"/>
      <c r="AH13" s="147"/>
      <c r="AI13" s="19"/>
      <c r="AJ13" s="148"/>
    </row>
    <row r="14" s="2" customFormat="true" ht="12.75" hidden="false" customHeight="false" outlineLevel="0" collapsed="false">
      <c r="A14" s="153" t="s">
        <v>351</v>
      </c>
      <c r="B14" s="151" t="n">
        <f aca="false">SUM(D14:AJ14)</f>
        <v>2</v>
      </c>
      <c r="C14" s="48"/>
      <c r="D14" s="153"/>
      <c r="E14" s="184"/>
      <c r="F14" s="184"/>
      <c r="G14" s="48"/>
      <c r="H14" s="154"/>
      <c r="I14" s="48"/>
      <c r="J14" s="48"/>
      <c r="K14" s="48"/>
      <c r="L14" s="48"/>
      <c r="M14" s="48"/>
      <c r="N14" s="153"/>
      <c r="O14" s="48"/>
      <c r="P14" s="48"/>
      <c r="Q14" s="48"/>
      <c r="R14" s="154"/>
      <c r="S14" s="48"/>
      <c r="T14" s="48"/>
      <c r="U14" s="48"/>
      <c r="V14" s="48" t="n">
        <v>1</v>
      </c>
      <c r="W14" s="48"/>
      <c r="X14" s="153"/>
      <c r="Y14" s="48"/>
      <c r="Z14" s="48"/>
      <c r="AA14" s="48"/>
      <c r="AB14" s="154"/>
      <c r="AC14" s="48"/>
      <c r="AD14" s="48"/>
      <c r="AE14" s="48"/>
      <c r="AF14" s="48"/>
      <c r="AG14" s="48" t="n">
        <v>1</v>
      </c>
      <c r="AH14" s="153"/>
      <c r="AI14" s="48"/>
      <c r="AJ14" s="154"/>
    </row>
    <row r="15" s="2" customFormat="true" ht="12.75" hidden="false" customHeight="false" outlineLevel="0" collapsed="false">
      <c r="A15" s="147" t="s">
        <v>190</v>
      </c>
      <c r="B15" s="144" t="n">
        <f aca="false">SUM(D15:AJ15)</f>
        <v>1</v>
      </c>
      <c r="C15" s="19"/>
      <c r="D15" s="147"/>
      <c r="E15" s="19"/>
      <c r="F15" s="177"/>
      <c r="G15" s="19"/>
      <c r="H15" s="179"/>
      <c r="I15" s="19"/>
      <c r="J15" s="19"/>
      <c r="K15" s="19" t="n">
        <v>1</v>
      </c>
      <c r="L15" s="19"/>
      <c r="M15" s="19"/>
      <c r="N15" s="147"/>
      <c r="O15" s="19"/>
      <c r="P15" s="19"/>
      <c r="Q15" s="19"/>
      <c r="R15" s="148"/>
      <c r="S15" s="19"/>
      <c r="T15" s="19"/>
      <c r="U15" s="19"/>
      <c r="V15" s="19"/>
      <c r="W15" s="19"/>
      <c r="X15" s="147"/>
      <c r="Y15" s="19"/>
      <c r="Z15" s="19"/>
      <c r="AA15" s="19"/>
      <c r="AB15" s="148"/>
      <c r="AC15" s="19"/>
      <c r="AD15" s="19"/>
      <c r="AE15" s="19"/>
      <c r="AF15" s="19"/>
      <c r="AG15" s="19"/>
      <c r="AH15" s="147"/>
      <c r="AI15" s="19"/>
      <c r="AJ15" s="148"/>
    </row>
    <row r="16" s="2" customFormat="true" ht="13.5" hidden="false" customHeight="false" outlineLevel="0" collapsed="false">
      <c r="A16" s="139" t="s">
        <v>353</v>
      </c>
      <c r="B16" s="185" t="n">
        <f aca="false">SUM(D16:AJ16)</f>
        <v>1</v>
      </c>
      <c r="C16" s="67"/>
      <c r="D16" s="139"/>
      <c r="E16" s="67"/>
      <c r="F16" s="67"/>
      <c r="G16" s="67"/>
      <c r="H16" s="140"/>
      <c r="I16" s="67"/>
      <c r="J16" s="67"/>
      <c r="K16" s="67"/>
      <c r="L16" s="67"/>
      <c r="M16" s="67"/>
      <c r="N16" s="139"/>
      <c r="O16" s="67"/>
      <c r="P16" s="67"/>
      <c r="Q16" s="67"/>
      <c r="R16" s="140"/>
      <c r="S16" s="67"/>
      <c r="T16" s="67"/>
      <c r="U16" s="67"/>
      <c r="V16" s="186"/>
      <c r="W16" s="67"/>
      <c r="X16" s="139"/>
      <c r="Y16" s="67"/>
      <c r="Z16" s="67"/>
      <c r="AA16" s="67"/>
      <c r="AB16" s="140"/>
      <c r="AC16" s="67"/>
      <c r="AD16" s="67"/>
      <c r="AE16" s="67" t="n">
        <v>1</v>
      </c>
      <c r="AF16" s="67"/>
      <c r="AG16" s="67"/>
      <c r="AH16" s="139"/>
      <c r="AI16" s="67"/>
      <c r="AJ16" s="140"/>
    </row>
    <row r="17" s="2" customFormat="true" ht="13.5" hidden="false" customHeight="false" outlineLevel="0" collapsed="false"/>
    <row r="18" s="2" customFormat="true" ht="13.5" hidden="false" customHeight="false" outlineLevel="0" collapsed="false">
      <c r="A18" s="175" t="s">
        <v>379</v>
      </c>
      <c r="B18" s="9" t="n">
        <f aca="false">SUM(B3:B17)</f>
        <v>65</v>
      </c>
      <c r="C18" s="176" t="n">
        <f aca="false">SUM(C6:C17)</f>
        <v>5</v>
      </c>
    </row>
    <row r="19" s="2" customFormat="true" ht="13.5" hidden="false" customHeight="false" outlineLevel="0" collapsed="false"/>
    <row r="20" s="2" customFormat="true" ht="13.5" hidden="false" customHeight="true" outlineLevel="0" collapsed="false">
      <c r="A20" s="175" t="s">
        <v>380</v>
      </c>
      <c r="B20" s="175"/>
      <c r="C20" s="175"/>
      <c r="D20" s="175"/>
      <c r="E20" s="175"/>
      <c r="F20" s="175"/>
    </row>
    <row r="21" s="2" customFormat="true" ht="12.75" hidden="false" customHeight="false" outlineLevel="0" collapsed="false">
      <c r="A21" s="187"/>
      <c r="B21" s="188"/>
    </row>
    <row r="22" customFormat="false" ht="13.9" hidden="false" customHeight="true" outlineLevel="0" collapsed="false"/>
    <row r="23" customFormat="false" ht="18" hidden="false" customHeight="true" outlineLevel="0" collapsed="false">
      <c r="A23" s="189" t="s">
        <v>381</v>
      </c>
      <c r="B23" s="189"/>
      <c r="C23" s="189"/>
      <c r="D23" s="37" t="n">
        <v>2</v>
      </c>
      <c r="E23" s="37" t="n">
        <v>3</v>
      </c>
      <c r="F23" s="37" t="n">
        <v>4</v>
      </c>
      <c r="G23" s="37" t="n">
        <v>9</v>
      </c>
      <c r="H23" s="37" t="n">
        <v>11</v>
      </c>
      <c r="I23" s="135" t="n">
        <v>12</v>
      </c>
      <c r="J23" s="37" t="n">
        <v>13</v>
      </c>
      <c r="K23" s="37" t="n">
        <v>14</v>
      </c>
      <c r="L23" s="37" t="n">
        <v>17</v>
      </c>
      <c r="M23" s="136" t="n">
        <v>18</v>
      </c>
      <c r="N23" s="37" t="n">
        <v>19</v>
      </c>
      <c r="O23" s="37" t="n">
        <v>24</v>
      </c>
      <c r="P23" s="37" t="n">
        <v>25</v>
      </c>
      <c r="Q23" s="37" t="n">
        <v>28</v>
      </c>
      <c r="R23" s="37" t="n">
        <v>29</v>
      </c>
      <c r="S23" s="135" t="n">
        <v>31</v>
      </c>
      <c r="T23" s="37" t="n">
        <v>32</v>
      </c>
      <c r="U23" s="37" t="n">
        <v>35</v>
      </c>
      <c r="V23" s="37" t="n">
        <v>36</v>
      </c>
      <c r="W23" s="37" t="n">
        <v>38</v>
      </c>
      <c r="X23" s="136" t="n">
        <v>39</v>
      </c>
    </row>
    <row r="24" customFormat="false" ht="18" hidden="false" customHeight="true" outlineLevel="0" collapsed="false">
      <c r="A24" s="175" t="s">
        <v>377</v>
      </c>
      <c r="B24" s="175"/>
      <c r="C24" s="175" t="s">
        <v>382</v>
      </c>
      <c r="D24" s="67" t="s">
        <v>322</v>
      </c>
      <c r="E24" s="67" t="s">
        <v>323</v>
      </c>
      <c r="F24" s="67" t="s">
        <v>324</v>
      </c>
      <c r="G24" s="67" t="s">
        <v>328</v>
      </c>
      <c r="H24" s="67" t="s">
        <v>330</v>
      </c>
      <c r="I24" s="139" t="s">
        <v>331</v>
      </c>
      <c r="J24" s="67" t="s">
        <v>332</v>
      </c>
      <c r="K24" s="67" t="s">
        <v>333</v>
      </c>
      <c r="L24" s="67" t="s">
        <v>336</v>
      </c>
      <c r="M24" s="140" t="s">
        <v>337</v>
      </c>
      <c r="N24" s="67" t="s">
        <v>324</v>
      </c>
      <c r="O24" s="67" t="s">
        <v>323</v>
      </c>
      <c r="P24" s="67" t="s">
        <v>327</v>
      </c>
      <c r="Q24" s="67" t="s">
        <v>328</v>
      </c>
      <c r="R24" s="67" t="s">
        <v>329</v>
      </c>
      <c r="S24" s="139" t="s">
        <v>330</v>
      </c>
      <c r="T24" s="67" t="s">
        <v>331</v>
      </c>
      <c r="U24" s="67" t="s">
        <v>333</v>
      </c>
      <c r="V24" s="67" t="s">
        <v>334</v>
      </c>
      <c r="W24" s="67" t="s">
        <v>336</v>
      </c>
      <c r="X24" s="140" t="s">
        <v>337</v>
      </c>
    </row>
    <row r="25" customFormat="false" ht="12.75" hidden="false" customHeight="true" outlineLevel="0" collapsed="false">
      <c r="A25" s="147" t="s">
        <v>340</v>
      </c>
      <c r="B25" s="147"/>
      <c r="C25" s="144" t="n">
        <v>6</v>
      </c>
      <c r="D25" s="19"/>
      <c r="E25" s="19"/>
      <c r="F25" s="19"/>
      <c r="G25" s="19"/>
      <c r="H25" s="19"/>
      <c r="I25" s="147" t="n">
        <v>1</v>
      </c>
      <c r="J25" s="19" t="n">
        <v>1</v>
      </c>
      <c r="K25" s="19"/>
      <c r="L25" s="19"/>
      <c r="M25" s="148"/>
      <c r="N25" s="19"/>
      <c r="O25" s="19"/>
      <c r="P25" s="19"/>
      <c r="Q25" s="19" t="n">
        <v>1</v>
      </c>
      <c r="R25" s="19"/>
      <c r="S25" s="147" t="n">
        <v>1</v>
      </c>
      <c r="T25" s="190" t="n">
        <v>2</v>
      </c>
      <c r="U25" s="19"/>
      <c r="V25" s="19"/>
      <c r="W25" s="19"/>
      <c r="X25" s="148"/>
    </row>
    <row r="26" customFormat="false" ht="12.75" hidden="false" customHeight="true" outlineLevel="0" collapsed="false">
      <c r="A26" s="153" t="s">
        <v>344</v>
      </c>
      <c r="B26" s="153"/>
      <c r="C26" s="151" t="n">
        <v>4</v>
      </c>
      <c r="D26" s="48"/>
      <c r="E26" s="48" t="n">
        <v>1</v>
      </c>
      <c r="F26" s="48"/>
      <c r="G26" s="48"/>
      <c r="H26" s="48"/>
      <c r="I26" s="153"/>
      <c r="J26" s="48"/>
      <c r="K26" s="48"/>
      <c r="L26" s="48"/>
      <c r="M26" s="154"/>
      <c r="N26" s="48"/>
      <c r="O26" s="48"/>
      <c r="P26" s="48"/>
      <c r="Q26" s="48"/>
      <c r="R26" s="48" t="n">
        <v>1</v>
      </c>
      <c r="S26" s="153"/>
      <c r="T26" s="48" t="n">
        <v>1</v>
      </c>
      <c r="U26" s="48"/>
      <c r="V26" s="48"/>
      <c r="W26" s="48" t="n">
        <v>1</v>
      </c>
      <c r="X26" s="154"/>
    </row>
    <row r="27" customFormat="false" ht="12.75" hidden="false" customHeight="true" outlineLevel="0" collapsed="false">
      <c r="A27" s="147" t="s">
        <v>348</v>
      </c>
      <c r="B27" s="147"/>
      <c r="C27" s="144" t="n">
        <v>4</v>
      </c>
      <c r="D27" s="19"/>
      <c r="E27" s="19"/>
      <c r="F27" s="19"/>
      <c r="G27" s="19"/>
      <c r="H27" s="19" t="n">
        <v>1</v>
      </c>
      <c r="I27" s="147" t="n">
        <v>1</v>
      </c>
      <c r="J27" s="19"/>
      <c r="K27" s="19"/>
      <c r="L27" s="19"/>
      <c r="M27" s="148" t="n">
        <v>1</v>
      </c>
      <c r="N27" s="19"/>
      <c r="O27" s="19" t="n">
        <v>1</v>
      </c>
      <c r="P27" s="19"/>
      <c r="Q27" s="19"/>
      <c r="R27" s="19"/>
      <c r="S27" s="147"/>
      <c r="T27" s="19"/>
      <c r="U27" s="19"/>
      <c r="V27" s="19"/>
      <c r="W27" s="19"/>
      <c r="X27" s="148"/>
    </row>
    <row r="28" customFormat="false" ht="12.75" hidden="false" customHeight="true" outlineLevel="0" collapsed="false">
      <c r="A28" s="153" t="s">
        <v>353</v>
      </c>
      <c r="B28" s="153"/>
      <c r="C28" s="151" t="n">
        <v>4</v>
      </c>
      <c r="D28" s="48"/>
      <c r="E28" s="48"/>
      <c r="F28" s="48"/>
      <c r="G28" s="48"/>
      <c r="H28" s="48"/>
      <c r="I28" s="153"/>
      <c r="J28" s="48"/>
      <c r="K28" s="48"/>
      <c r="L28" s="48"/>
      <c r="M28" s="154"/>
      <c r="N28" s="48"/>
      <c r="O28" s="48" t="n">
        <v>1</v>
      </c>
      <c r="P28" s="48" t="n">
        <v>1</v>
      </c>
      <c r="Q28" s="48"/>
      <c r="R28" s="48"/>
      <c r="S28" s="153"/>
      <c r="T28" s="48"/>
      <c r="U28" s="48"/>
      <c r="V28" s="191" t="n">
        <v>2</v>
      </c>
      <c r="W28" s="48"/>
      <c r="X28" s="154"/>
    </row>
    <row r="29" customFormat="false" ht="12.75" hidden="false" customHeight="true" outlineLevel="0" collapsed="false">
      <c r="A29" s="147" t="s">
        <v>354</v>
      </c>
      <c r="B29" s="147"/>
      <c r="C29" s="144" t="n">
        <v>3</v>
      </c>
      <c r="D29" s="19" t="n">
        <v>1</v>
      </c>
      <c r="E29" s="19"/>
      <c r="F29" s="19" t="n">
        <v>1</v>
      </c>
      <c r="G29" s="19"/>
      <c r="H29" s="19"/>
      <c r="I29" s="147"/>
      <c r="J29" s="19"/>
      <c r="K29" s="19" t="n">
        <v>1</v>
      </c>
      <c r="L29" s="19"/>
      <c r="M29" s="148"/>
      <c r="N29" s="19"/>
      <c r="O29" s="19"/>
      <c r="P29" s="19"/>
      <c r="Q29" s="19"/>
      <c r="R29" s="19"/>
      <c r="S29" s="147"/>
      <c r="T29" s="19"/>
      <c r="U29" s="19"/>
      <c r="V29" s="19"/>
      <c r="W29" s="19"/>
      <c r="X29" s="148"/>
    </row>
    <row r="30" customFormat="false" ht="12.75" hidden="false" customHeight="true" outlineLevel="0" collapsed="false">
      <c r="A30" s="153" t="s">
        <v>190</v>
      </c>
      <c r="B30" s="153"/>
      <c r="C30" s="151" t="n">
        <v>3</v>
      </c>
      <c r="D30" s="48"/>
      <c r="E30" s="48"/>
      <c r="F30" s="48"/>
      <c r="G30" s="48"/>
      <c r="H30" s="48" t="n">
        <v>1</v>
      </c>
      <c r="I30" s="153"/>
      <c r="J30" s="48"/>
      <c r="K30" s="48"/>
      <c r="L30" s="48"/>
      <c r="M30" s="154" t="n">
        <v>1</v>
      </c>
      <c r="N30" s="48" t="n">
        <v>1</v>
      </c>
      <c r="O30" s="48"/>
      <c r="P30" s="48"/>
      <c r="Q30" s="48"/>
      <c r="R30" s="48"/>
      <c r="S30" s="153"/>
      <c r="T30" s="48"/>
      <c r="U30" s="48"/>
      <c r="V30" s="48"/>
      <c r="W30" s="48"/>
      <c r="X30" s="154"/>
    </row>
    <row r="31" customFormat="false" ht="12.75" hidden="false" customHeight="true" outlineLevel="0" collapsed="false">
      <c r="A31" s="147" t="s">
        <v>356</v>
      </c>
      <c r="B31" s="147"/>
      <c r="C31" s="144" t="n">
        <v>2</v>
      </c>
      <c r="D31" s="19"/>
      <c r="E31" s="19"/>
      <c r="F31" s="19"/>
      <c r="G31" s="19"/>
      <c r="H31" s="19"/>
      <c r="I31" s="147"/>
      <c r="J31" s="19"/>
      <c r="K31" s="19"/>
      <c r="L31" s="19"/>
      <c r="M31" s="148"/>
      <c r="N31" s="19"/>
      <c r="O31" s="19"/>
      <c r="P31" s="19"/>
      <c r="Q31" s="19"/>
      <c r="R31" s="19"/>
      <c r="S31" s="147"/>
      <c r="T31" s="19" t="n">
        <v>1</v>
      </c>
      <c r="U31" s="19"/>
      <c r="V31" s="19"/>
      <c r="W31" s="19"/>
      <c r="X31" s="148" t="n">
        <v>1</v>
      </c>
    </row>
    <row r="32" customFormat="false" ht="12.75" hidden="false" customHeight="true" outlineLevel="0" collapsed="false">
      <c r="A32" s="153" t="s">
        <v>355</v>
      </c>
      <c r="B32" s="153"/>
      <c r="C32" s="151" t="n">
        <v>2</v>
      </c>
      <c r="D32" s="48"/>
      <c r="E32" s="48"/>
      <c r="F32" s="48"/>
      <c r="G32" s="48"/>
      <c r="H32" s="48" t="n">
        <v>1</v>
      </c>
      <c r="I32" s="153"/>
      <c r="J32" s="48"/>
      <c r="K32" s="48"/>
      <c r="L32" s="48" t="n">
        <v>1</v>
      </c>
      <c r="M32" s="154"/>
      <c r="N32" s="48"/>
      <c r="O32" s="48"/>
      <c r="P32" s="48"/>
      <c r="Q32" s="48"/>
      <c r="R32" s="48"/>
      <c r="S32" s="153"/>
      <c r="T32" s="48"/>
      <c r="U32" s="48"/>
      <c r="V32" s="48"/>
      <c r="W32" s="48"/>
      <c r="X32" s="154"/>
    </row>
    <row r="33" customFormat="false" ht="12.75" hidden="false" customHeight="true" outlineLevel="0" collapsed="false">
      <c r="A33" s="147" t="s">
        <v>351</v>
      </c>
      <c r="B33" s="147"/>
      <c r="C33" s="144" t="n">
        <v>2</v>
      </c>
      <c r="D33" s="19"/>
      <c r="E33" s="19"/>
      <c r="F33" s="19"/>
      <c r="G33" s="19"/>
      <c r="H33" s="19"/>
      <c r="I33" s="147"/>
      <c r="J33" s="19"/>
      <c r="K33" s="19"/>
      <c r="L33" s="19"/>
      <c r="M33" s="148"/>
      <c r="N33" s="19"/>
      <c r="O33" s="19"/>
      <c r="P33" s="19"/>
      <c r="Q33" s="19"/>
      <c r="R33" s="19"/>
      <c r="S33" s="147"/>
      <c r="T33" s="19"/>
      <c r="U33" s="19" t="n">
        <v>1</v>
      </c>
      <c r="V33" s="19"/>
      <c r="W33" s="19" t="n">
        <v>1</v>
      </c>
      <c r="X33" s="148"/>
    </row>
    <row r="34" customFormat="false" ht="12.75" hidden="false" customHeight="true" outlineLevel="0" collapsed="false">
      <c r="A34" s="153" t="s">
        <v>346</v>
      </c>
      <c r="B34" s="153"/>
      <c r="C34" s="151" t="n">
        <v>1</v>
      </c>
      <c r="D34" s="48"/>
      <c r="E34" s="48"/>
      <c r="F34" s="48"/>
      <c r="G34" s="48" t="n">
        <v>1</v>
      </c>
      <c r="H34" s="48"/>
      <c r="I34" s="153"/>
      <c r="J34" s="48"/>
      <c r="K34" s="48"/>
      <c r="L34" s="48"/>
      <c r="M34" s="154"/>
      <c r="N34" s="48"/>
      <c r="O34" s="48"/>
      <c r="P34" s="48"/>
      <c r="Q34" s="48"/>
      <c r="R34" s="48"/>
      <c r="S34" s="153"/>
      <c r="T34" s="48"/>
      <c r="U34" s="48"/>
      <c r="V34" s="48"/>
      <c r="W34" s="48"/>
      <c r="X34" s="154"/>
    </row>
    <row r="35" customFormat="false" ht="12.75" hidden="false" customHeight="true" outlineLevel="0" collapsed="false">
      <c r="A35" s="147" t="s">
        <v>357</v>
      </c>
      <c r="B35" s="147"/>
      <c r="C35" s="144" t="n">
        <v>1</v>
      </c>
      <c r="D35" s="19"/>
      <c r="E35" s="19"/>
      <c r="F35" s="19"/>
      <c r="G35" s="19"/>
      <c r="H35" s="19"/>
      <c r="I35" s="147"/>
      <c r="J35" s="19"/>
      <c r="K35" s="19"/>
      <c r="L35" s="19"/>
      <c r="M35" s="148"/>
      <c r="N35" s="19" t="n">
        <v>1</v>
      </c>
      <c r="O35" s="19"/>
      <c r="P35" s="19"/>
      <c r="Q35" s="19"/>
      <c r="R35" s="19"/>
      <c r="S35" s="147"/>
      <c r="T35" s="19"/>
      <c r="U35" s="19"/>
      <c r="V35" s="19"/>
      <c r="W35" s="19"/>
      <c r="X35" s="148"/>
    </row>
    <row r="36" customFormat="false" ht="12.75" hidden="false" customHeight="true" outlineLevel="0" collapsed="false">
      <c r="A36" s="153" t="s">
        <v>341</v>
      </c>
      <c r="B36" s="153"/>
      <c r="C36" s="151" t="n">
        <v>1</v>
      </c>
      <c r="D36" s="48"/>
      <c r="E36" s="48"/>
      <c r="F36" s="48"/>
      <c r="G36" s="48"/>
      <c r="H36" s="48"/>
      <c r="I36" s="153"/>
      <c r="J36" s="48"/>
      <c r="K36" s="48"/>
      <c r="L36" s="48"/>
      <c r="M36" s="154"/>
      <c r="N36" s="48"/>
      <c r="O36" s="48"/>
      <c r="P36" s="48"/>
      <c r="Q36" s="48" t="n">
        <v>1</v>
      </c>
      <c r="R36" s="48"/>
      <c r="S36" s="153"/>
      <c r="T36" s="48"/>
      <c r="U36" s="48"/>
      <c r="V36" s="48"/>
      <c r="W36" s="48"/>
      <c r="X36" s="154"/>
    </row>
    <row r="37" customFormat="false" ht="12.75" hidden="false" customHeight="true" outlineLevel="0" collapsed="false">
      <c r="A37" s="147" t="s">
        <v>345</v>
      </c>
      <c r="B37" s="147"/>
      <c r="C37" s="144" t="n">
        <v>1</v>
      </c>
      <c r="D37" s="19"/>
      <c r="E37" s="19"/>
      <c r="F37" s="19"/>
      <c r="G37" s="19"/>
      <c r="H37" s="19"/>
      <c r="I37" s="147"/>
      <c r="J37" s="19"/>
      <c r="K37" s="19"/>
      <c r="L37" s="19"/>
      <c r="M37" s="148"/>
      <c r="N37" s="19"/>
      <c r="O37" s="19"/>
      <c r="P37" s="19"/>
      <c r="Q37" s="19"/>
      <c r="R37" s="19" t="n">
        <v>1</v>
      </c>
      <c r="S37" s="147"/>
      <c r="T37" s="19"/>
      <c r="U37" s="19"/>
      <c r="V37" s="19"/>
      <c r="W37" s="19"/>
      <c r="X37" s="148"/>
    </row>
    <row r="38" customFormat="false" ht="12.75" hidden="false" customHeight="true" outlineLevel="0" collapsed="false">
      <c r="A38" s="153" t="s">
        <v>347</v>
      </c>
      <c r="B38" s="153"/>
      <c r="C38" s="151" t="n">
        <v>1</v>
      </c>
      <c r="D38" s="48"/>
      <c r="E38" s="48"/>
      <c r="F38" s="48"/>
      <c r="G38" s="48"/>
      <c r="H38" s="48"/>
      <c r="I38" s="153"/>
      <c r="J38" s="48"/>
      <c r="K38" s="48"/>
      <c r="L38" s="48"/>
      <c r="M38" s="154"/>
      <c r="N38" s="48"/>
      <c r="O38" s="48"/>
      <c r="P38" s="48"/>
      <c r="Q38" s="48"/>
      <c r="R38" s="48" t="n">
        <v>1</v>
      </c>
      <c r="S38" s="153"/>
      <c r="T38" s="48"/>
      <c r="U38" s="48"/>
      <c r="V38" s="48"/>
      <c r="W38" s="48"/>
      <c r="X38" s="154"/>
    </row>
    <row r="39" customFormat="false" ht="12.75" hidden="false" customHeight="true" outlineLevel="0" collapsed="false">
      <c r="A39" s="147" t="s">
        <v>343</v>
      </c>
      <c r="B39" s="147"/>
      <c r="C39" s="144" t="n">
        <v>1</v>
      </c>
      <c r="D39" s="19"/>
      <c r="E39" s="19"/>
      <c r="F39" s="19"/>
      <c r="G39" s="19"/>
      <c r="H39" s="19"/>
      <c r="I39" s="147"/>
      <c r="J39" s="19"/>
      <c r="K39" s="19"/>
      <c r="L39" s="19"/>
      <c r="M39" s="148"/>
      <c r="N39" s="19"/>
      <c r="O39" s="19"/>
      <c r="P39" s="19"/>
      <c r="Q39" s="19"/>
      <c r="R39" s="19"/>
      <c r="S39" s="147" t="n">
        <v>1</v>
      </c>
      <c r="T39" s="19"/>
      <c r="U39" s="19"/>
      <c r="V39" s="19"/>
      <c r="W39" s="19"/>
      <c r="X39" s="148"/>
    </row>
    <row r="40" customFormat="false" ht="13.5" hidden="false" customHeight="true" outlineLevel="0" collapsed="false">
      <c r="A40" s="139" t="s">
        <v>349</v>
      </c>
      <c r="B40" s="139"/>
      <c r="C40" s="185" t="n">
        <v>1</v>
      </c>
      <c r="D40" s="67"/>
      <c r="E40" s="67"/>
      <c r="F40" s="67"/>
      <c r="G40" s="67"/>
      <c r="H40" s="67"/>
      <c r="I40" s="139"/>
      <c r="J40" s="67"/>
      <c r="K40" s="67"/>
      <c r="L40" s="67"/>
      <c r="M40" s="140"/>
      <c r="N40" s="67"/>
      <c r="O40" s="67"/>
      <c r="P40" s="67"/>
      <c r="Q40" s="67"/>
      <c r="R40" s="67"/>
      <c r="S40" s="139"/>
      <c r="T40" s="67"/>
      <c r="U40" s="67"/>
      <c r="V40" s="67"/>
      <c r="W40" s="67"/>
      <c r="X40" s="140" t="n">
        <v>1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175" t="s">
        <v>379</v>
      </c>
      <c r="B42" s="176" t="n">
        <v>37</v>
      </c>
    </row>
    <row r="43" customFormat="false" ht="13.5" hidden="false" customHeight="false" outlineLevel="0" collapsed="false"/>
    <row r="44" customFormat="false" ht="18" hidden="false" customHeight="true" outlineLevel="0" collapsed="false">
      <c r="A44" s="172" t="s">
        <v>383</v>
      </c>
      <c r="B44" s="172"/>
      <c r="C44" s="172"/>
      <c r="D44" s="135" t="n">
        <v>3</v>
      </c>
      <c r="E44" s="37" t="n">
        <v>4</v>
      </c>
      <c r="F44" s="37" t="n">
        <v>5</v>
      </c>
      <c r="G44" s="37" t="n">
        <v>7</v>
      </c>
      <c r="H44" s="136" t="n">
        <v>9</v>
      </c>
      <c r="I44" s="135" t="n">
        <v>10</v>
      </c>
      <c r="J44" s="37" t="n">
        <v>11</v>
      </c>
      <c r="K44" s="37" t="n">
        <v>12</v>
      </c>
      <c r="L44" s="37" t="n">
        <v>15</v>
      </c>
      <c r="M44" s="136" t="n">
        <v>16</v>
      </c>
      <c r="N44" s="135" t="n">
        <v>17</v>
      </c>
      <c r="O44" s="37" t="n">
        <v>18</v>
      </c>
      <c r="P44" s="37" t="n">
        <v>19</v>
      </c>
      <c r="Q44" s="37" t="n">
        <v>20</v>
      </c>
      <c r="R44" s="136" t="n">
        <v>21</v>
      </c>
      <c r="S44" s="135" t="n">
        <v>22</v>
      </c>
      <c r="T44" s="37" t="n">
        <v>23</v>
      </c>
      <c r="U44" s="37" t="n">
        <v>24</v>
      </c>
      <c r="V44" s="37" t="n">
        <v>25</v>
      </c>
      <c r="W44" s="136" t="n">
        <v>26</v>
      </c>
      <c r="X44" s="135" t="n">
        <v>27</v>
      </c>
      <c r="Y44" s="37" t="n">
        <v>28</v>
      </c>
      <c r="Z44" s="37" t="n">
        <v>29</v>
      </c>
      <c r="AA44" s="37" t="n">
        <v>30</v>
      </c>
      <c r="AB44" s="136" t="n">
        <v>31</v>
      </c>
      <c r="AC44" s="135" t="n">
        <v>33</v>
      </c>
      <c r="AD44" s="37" t="n">
        <v>34</v>
      </c>
      <c r="AE44" s="37" t="n">
        <v>35</v>
      </c>
      <c r="AF44" s="37" t="n">
        <v>36</v>
      </c>
      <c r="AG44" s="37" t="n">
        <v>37</v>
      </c>
      <c r="AH44" s="136" t="n">
        <v>39</v>
      </c>
    </row>
    <row r="45" customFormat="false" ht="18" hidden="false" customHeight="true" outlineLevel="0" collapsed="false">
      <c r="A45" s="175" t="s">
        <v>377</v>
      </c>
      <c r="B45" s="175" t="s">
        <v>384</v>
      </c>
      <c r="C45" s="175" t="s">
        <v>385</v>
      </c>
      <c r="D45" s="139" t="s">
        <v>323</v>
      </c>
      <c r="E45" s="67" t="s">
        <v>324</v>
      </c>
      <c r="F45" s="67" t="s">
        <v>325</v>
      </c>
      <c r="G45" s="67" t="s">
        <v>327</v>
      </c>
      <c r="H45" s="140" t="s">
        <v>328</v>
      </c>
      <c r="I45" s="139" t="s">
        <v>329</v>
      </c>
      <c r="J45" s="67" t="s">
        <v>330</v>
      </c>
      <c r="K45" s="67" t="s">
        <v>331</v>
      </c>
      <c r="L45" s="67" t="s">
        <v>334</v>
      </c>
      <c r="M45" s="140" t="s">
        <v>335</v>
      </c>
      <c r="N45" s="139" t="s">
        <v>336</v>
      </c>
      <c r="O45" s="67" t="s">
        <v>337</v>
      </c>
      <c r="P45" s="67" t="s">
        <v>324</v>
      </c>
      <c r="Q45" s="67" t="s">
        <v>321</v>
      </c>
      <c r="R45" s="140" t="s">
        <v>322</v>
      </c>
      <c r="S45" s="139" t="s">
        <v>325</v>
      </c>
      <c r="T45" s="67" t="s">
        <v>338</v>
      </c>
      <c r="U45" s="67" t="s">
        <v>323</v>
      </c>
      <c r="V45" s="67" t="s">
        <v>327</v>
      </c>
      <c r="W45" s="140" t="s">
        <v>326</v>
      </c>
      <c r="X45" s="139" t="s">
        <v>338</v>
      </c>
      <c r="Y45" s="67" t="s">
        <v>328</v>
      </c>
      <c r="Z45" s="67" t="s">
        <v>329</v>
      </c>
      <c r="AA45" s="67" t="s">
        <v>339</v>
      </c>
      <c r="AB45" s="140" t="s">
        <v>330</v>
      </c>
      <c r="AC45" s="139" t="s">
        <v>339</v>
      </c>
      <c r="AD45" s="67" t="s">
        <v>332</v>
      </c>
      <c r="AE45" s="67" t="s">
        <v>333</v>
      </c>
      <c r="AF45" s="67" t="s">
        <v>334</v>
      </c>
      <c r="AG45" s="67" t="s">
        <v>335</v>
      </c>
      <c r="AH45" s="140" t="s">
        <v>337</v>
      </c>
    </row>
    <row r="46" customFormat="false" ht="12.75" hidden="false" customHeight="false" outlineLevel="0" collapsed="false">
      <c r="A46" s="147" t="s">
        <v>347</v>
      </c>
      <c r="B46" s="144" t="n">
        <f aca="false">COUNTIF(D46:AQ46,"Ж")+COUNTIF(D46:AQ46,"Ж К")</f>
        <v>6</v>
      </c>
      <c r="C46" s="19"/>
      <c r="D46" s="147"/>
      <c r="E46" s="19"/>
      <c r="F46" s="19"/>
      <c r="G46" s="19"/>
      <c r="H46" s="148" t="s">
        <v>386</v>
      </c>
      <c r="I46" s="147"/>
      <c r="J46" s="19"/>
      <c r="K46" s="19"/>
      <c r="L46" s="19"/>
      <c r="M46" s="148"/>
      <c r="N46" s="19"/>
      <c r="O46" s="19"/>
      <c r="P46" s="19"/>
      <c r="Q46" s="19"/>
      <c r="R46" s="19"/>
      <c r="S46" s="147"/>
      <c r="T46" s="19"/>
      <c r="U46" s="19"/>
      <c r="V46" s="19"/>
      <c r="W46" s="148"/>
      <c r="X46" s="19"/>
      <c r="Y46" s="19"/>
      <c r="Z46" s="19"/>
      <c r="AA46" s="19"/>
      <c r="AB46" s="19" t="s">
        <v>386</v>
      </c>
      <c r="AC46" s="147" t="s">
        <v>386</v>
      </c>
      <c r="AD46" s="19" t="s">
        <v>386</v>
      </c>
      <c r="AE46" s="19" t="s">
        <v>386</v>
      </c>
      <c r="AF46" s="19"/>
      <c r="AG46" s="19" t="s">
        <v>386</v>
      </c>
      <c r="AH46" s="148"/>
    </row>
    <row r="47" customFormat="false" ht="12.75" hidden="false" customHeight="false" outlineLevel="0" collapsed="false">
      <c r="A47" s="153" t="s">
        <v>342</v>
      </c>
      <c r="B47" s="151" t="n">
        <f aca="false">COUNTIF(D47:AQ47,"Ж")+COUNTIF(D47:AQ47,"Ж К")</f>
        <v>5</v>
      </c>
      <c r="C47" s="48"/>
      <c r="D47" s="153"/>
      <c r="E47" s="48" t="s">
        <v>386</v>
      </c>
      <c r="F47" s="48"/>
      <c r="G47" s="48"/>
      <c r="H47" s="154"/>
      <c r="I47" s="153" t="s">
        <v>386</v>
      </c>
      <c r="J47" s="48"/>
      <c r="K47" s="48"/>
      <c r="L47" s="48"/>
      <c r="M47" s="154" t="s">
        <v>386</v>
      </c>
      <c r="N47" s="48"/>
      <c r="O47" s="48"/>
      <c r="P47" s="48"/>
      <c r="Q47" s="48"/>
      <c r="R47" s="48"/>
      <c r="S47" s="153"/>
      <c r="T47" s="48" t="s">
        <v>386</v>
      </c>
      <c r="U47" s="48"/>
      <c r="V47" s="48"/>
      <c r="W47" s="154" t="s">
        <v>386</v>
      </c>
      <c r="X47" s="48"/>
      <c r="Y47" s="48"/>
      <c r="Z47" s="48"/>
      <c r="AA47" s="48"/>
      <c r="AB47" s="48"/>
      <c r="AC47" s="153"/>
      <c r="AD47" s="48"/>
      <c r="AE47" s="48"/>
      <c r="AF47" s="48"/>
      <c r="AG47" s="48"/>
      <c r="AH47" s="154"/>
    </row>
    <row r="48" customFormat="false" ht="12.75" hidden="false" customHeight="false" outlineLevel="0" collapsed="false">
      <c r="A48" s="147" t="s">
        <v>340</v>
      </c>
      <c r="B48" s="144" t="n">
        <f aca="false">COUNTIF(D48:AQ48,"Ж")+COUNTIF(D48:AQ48,"Ж К")</f>
        <v>5</v>
      </c>
      <c r="C48" s="19"/>
      <c r="D48" s="147"/>
      <c r="E48" s="19"/>
      <c r="F48" s="19"/>
      <c r="G48" s="19" t="s">
        <v>386</v>
      </c>
      <c r="H48" s="148" t="s">
        <v>386</v>
      </c>
      <c r="I48" s="147"/>
      <c r="J48" s="19"/>
      <c r="K48" s="19"/>
      <c r="L48" s="19" t="s">
        <v>386</v>
      </c>
      <c r="M48" s="148"/>
      <c r="N48" s="19"/>
      <c r="O48" s="19"/>
      <c r="P48" s="19"/>
      <c r="Q48" s="19" t="s">
        <v>386</v>
      </c>
      <c r="R48" s="19"/>
      <c r="S48" s="147"/>
      <c r="T48" s="19"/>
      <c r="U48" s="19"/>
      <c r="V48" s="19"/>
      <c r="W48" s="148"/>
      <c r="X48" s="19"/>
      <c r="Y48" s="19"/>
      <c r="Z48" s="19"/>
      <c r="AA48" s="19"/>
      <c r="AB48" s="19"/>
      <c r="AC48" s="147"/>
      <c r="AD48" s="19"/>
      <c r="AE48" s="19"/>
      <c r="AF48" s="19"/>
      <c r="AG48" s="19" t="s">
        <v>386</v>
      </c>
      <c r="AH48" s="148"/>
    </row>
    <row r="49" customFormat="false" ht="12.75" hidden="false" customHeight="false" outlineLevel="0" collapsed="false">
      <c r="A49" s="153" t="s">
        <v>350</v>
      </c>
      <c r="B49" s="151" t="n">
        <f aca="false">COUNTIF(D49:AQ49,"Ж")+COUNTIF(D49:AQ49,"Ж К")</f>
        <v>4</v>
      </c>
      <c r="C49" s="48"/>
      <c r="D49" s="153" t="s">
        <v>386</v>
      </c>
      <c r="E49" s="48"/>
      <c r="F49" s="48"/>
      <c r="G49" s="48"/>
      <c r="H49" s="154"/>
      <c r="I49" s="153"/>
      <c r="J49" s="48"/>
      <c r="K49" s="48" t="s">
        <v>386</v>
      </c>
      <c r="L49" s="48" t="s">
        <v>386</v>
      </c>
      <c r="M49" s="154"/>
      <c r="N49" s="48" t="s">
        <v>386</v>
      </c>
      <c r="O49" s="48"/>
      <c r="P49" s="48"/>
      <c r="Q49" s="183"/>
      <c r="R49" s="48"/>
      <c r="S49" s="153"/>
      <c r="T49" s="48"/>
      <c r="U49" s="48"/>
      <c r="V49" s="48"/>
      <c r="W49" s="154"/>
      <c r="X49" s="48"/>
      <c r="Y49" s="48"/>
      <c r="Z49" s="48"/>
      <c r="AA49" s="48"/>
      <c r="AB49" s="48"/>
      <c r="AC49" s="153"/>
      <c r="AD49" s="48"/>
      <c r="AE49" s="48"/>
      <c r="AF49" s="48"/>
      <c r="AG49" s="48"/>
      <c r="AH49" s="154"/>
    </row>
    <row r="50" customFormat="false" ht="12.75" hidden="false" customHeight="false" outlineLevel="0" collapsed="false">
      <c r="A50" s="147" t="s">
        <v>344</v>
      </c>
      <c r="B50" s="144" t="n">
        <f aca="false">COUNTIF(D50:AQ50,"Ж")+COUNTIF(D50:AQ50,"Ж К")</f>
        <v>4</v>
      </c>
      <c r="C50" s="192" t="n">
        <v>1</v>
      </c>
      <c r="D50" s="147"/>
      <c r="E50" s="158" t="s">
        <v>387</v>
      </c>
      <c r="F50" s="19"/>
      <c r="G50" s="19"/>
      <c r="H50" s="148"/>
      <c r="I50" s="147"/>
      <c r="J50" s="19"/>
      <c r="K50" s="19"/>
      <c r="L50" s="19"/>
      <c r="M50" s="148"/>
      <c r="N50" s="19"/>
      <c r="O50" s="19"/>
      <c r="P50" s="19"/>
      <c r="Q50" s="19"/>
      <c r="R50" s="19"/>
      <c r="S50" s="147"/>
      <c r="T50" s="19" t="s">
        <v>386</v>
      </c>
      <c r="U50" s="19" t="s">
        <v>386</v>
      </c>
      <c r="V50" s="19"/>
      <c r="W50" s="148"/>
      <c r="X50" s="19" t="s">
        <v>386</v>
      </c>
      <c r="Y50" s="19"/>
      <c r="Z50" s="19"/>
      <c r="AA50" s="19"/>
      <c r="AB50" s="19"/>
      <c r="AC50" s="147" t="s">
        <v>386</v>
      </c>
      <c r="AD50" s="19"/>
      <c r="AE50" s="19"/>
      <c r="AF50" s="19"/>
      <c r="AG50" s="19"/>
      <c r="AH50" s="148"/>
    </row>
    <row r="51" customFormat="false" ht="12.75" hidden="false" customHeight="false" outlineLevel="0" collapsed="false">
      <c r="A51" s="153" t="s">
        <v>346</v>
      </c>
      <c r="B51" s="151" t="n">
        <f aca="false">COUNTIF(D51:AQ51,"Ж")+COUNTIF(D51:AQ51,"Ж К")</f>
        <v>4</v>
      </c>
      <c r="C51" s="48"/>
      <c r="D51" s="153"/>
      <c r="E51" s="48"/>
      <c r="F51" s="48"/>
      <c r="G51" s="48"/>
      <c r="H51" s="154"/>
      <c r="I51" s="153"/>
      <c r="J51" s="48"/>
      <c r="K51" s="48"/>
      <c r="L51" s="48"/>
      <c r="M51" s="154"/>
      <c r="N51" s="48"/>
      <c r="O51" s="48" t="s">
        <v>386</v>
      </c>
      <c r="P51" s="48"/>
      <c r="Q51" s="48"/>
      <c r="R51" s="48"/>
      <c r="S51" s="153"/>
      <c r="T51" s="48"/>
      <c r="U51" s="48"/>
      <c r="V51" s="48" t="s">
        <v>386</v>
      </c>
      <c r="W51" s="154"/>
      <c r="X51" s="48"/>
      <c r="Y51" s="48"/>
      <c r="Z51" s="48"/>
      <c r="AA51" s="48"/>
      <c r="AB51" s="48"/>
      <c r="AC51" s="153"/>
      <c r="AD51" s="48"/>
      <c r="AE51" s="48" t="s">
        <v>386</v>
      </c>
      <c r="AF51" s="48" t="s">
        <v>386</v>
      </c>
      <c r="AG51" s="48"/>
      <c r="AH51" s="154"/>
    </row>
    <row r="52" customFormat="false" ht="12.75" hidden="false" customHeight="false" outlineLevel="0" collapsed="false">
      <c r="A52" s="147" t="s">
        <v>352</v>
      </c>
      <c r="B52" s="144" t="n">
        <f aca="false">COUNTIF(D52:AQ52,"Ж")+COUNTIF(D52:AQ52,"Ж К")</f>
        <v>4</v>
      </c>
      <c r="C52" s="19"/>
      <c r="D52" s="147"/>
      <c r="E52" s="19"/>
      <c r="F52" s="19"/>
      <c r="G52" s="19"/>
      <c r="H52" s="148"/>
      <c r="I52" s="147"/>
      <c r="J52" s="19"/>
      <c r="K52" s="19"/>
      <c r="L52" s="19"/>
      <c r="M52" s="148"/>
      <c r="N52" s="19"/>
      <c r="O52" s="19"/>
      <c r="P52" s="19"/>
      <c r="Q52" s="19"/>
      <c r="R52" s="19"/>
      <c r="S52" s="147"/>
      <c r="T52" s="19" t="s">
        <v>386</v>
      </c>
      <c r="U52" s="19"/>
      <c r="V52" s="19"/>
      <c r="W52" s="148"/>
      <c r="X52" s="19"/>
      <c r="Y52" s="19" t="s">
        <v>386</v>
      </c>
      <c r="Z52" s="19"/>
      <c r="AA52" s="19" t="s">
        <v>386</v>
      </c>
      <c r="AB52" s="19"/>
      <c r="AC52" s="147"/>
      <c r="AD52" s="19"/>
      <c r="AE52" s="19" t="s">
        <v>386</v>
      </c>
      <c r="AF52" s="19"/>
      <c r="AG52" s="19"/>
      <c r="AH52" s="148"/>
    </row>
    <row r="53" customFormat="false" ht="12.75" hidden="false" customHeight="false" outlineLevel="0" collapsed="false">
      <c r="A53" s="153" t="s">
        <v>190</v>
      </c>
      <c r="B53" s="151" t="n">
        <f aca="false">COUNTIF(D53:AQ53,"Ж")+COUNTIF(D53:AQ53,"Ж К")</f>
        <v>3</v>
      </c>
      <c r="C53" s="48"/>
      <c r="D53" s="153"/>
      <c r="E53" s="48"/>
      <c r="F53" s="48"/>
      <c r="G53" s="48"/>
      <c r="H53" s="154"/>
      <c r="I53" s="153"/>
      <c r="J53" s="48"/>
      <c r="K53" s="48"/>
      <c r="L53" s="48"/>
      <c r="M53" s="154"/>
      <c r="N53" s="48" t="s">
        <v>386</v>
      </c>
      <c r="O53" s="48"/>
      <c r="P53" s="48" t="s">
        <v>386</v>
      </c>
      <c r="Q53" s="48"/>
      <c r="R53" s="48" t="s">
        <v>386</v>
      </c>
      <c r="S53" s="153"/>
      <c r="T53" s="48"/>
      <c r="U53" s="48"/>
      <c r="V53" s="48"/>
      <c r="W53" s="154"/>
      <c r="X53" s="48"/>
      <c r="Y53" s="48"/>
      <c r="Z53" s="48"/>
      <c r="AA53" s="48"/>
      <c r="AB53" s="48"/>
      <c r="AC53" s="153"/>
      <c r="AD53" s="48"/>
      <c r="AE53" s="48"/>
      <c r="AF53" s="48"/>
      <c r="AG53" s="48"/>
      <c r="AH53" s="154"/>
    </row>
    <row r="54" customFormat="false" ht="12.75" hidden="false" customHeight="false" outlineLevel="0" collapsed="false">
      <c r="A54" s="147" t="s">
        <v>341</v>
      </c>
      <c r="B54" s="144" t="n">
        <f aca="false">COUNTIF(D54:AQ54,"Ж")+COUNTIF(D54:AQ54,"Ж К")</f>
        <v>2</v>
      </c>
      <c r="C54" s="19"/>
      <c r="D54" s="147"/>
      <c r="E54" s="158"/>
      <c r="F54" s="19"/>
      <c r="G54" s="19"/>
      <c r="H54" s="148"/>
      <c r="I54" s="147"/>
      <c r="J54" s="19"/>
      <c r="K54" s="19"/>
      <c r="L54" s="19"/>
      <c r="M54" s="148"/>
      <c r="N54" s="19"/>
      <c r="O54" s="19"/>
      <c r="P54" s="19"/>
      <c r="Q54" s="19"/>
      <c r="R54" s="19"/>
      <c r="S54" s="147"/>
      <c r="T54" s="19"/>
      <c r="U54" s="19"/>
      <c r="V54" s="19"/>
      <c r="W54" s="148"/>
      <c r="X54" s="19"/>
      <c r="Y54" s="19"/>
      <c r="Z54" s="19"/>
      <c r="AA54" s="19"/>
      <c r="AB54" s="19"/>
      <c r="AC54" s="147"/>
      <c r="AD54" s="19" t="s">
        <v>386</v>
      </c>
      <c r="AE54" s="19"/>
      <c r="AF54" s="19"/>
      <c r="AG54" s="19"/>
      <c r="AH54" s="148" t="s">
        <v>386</v>
      </c>
    </row>
    <row r="55" customFormat="false" ht="12.75" hidden="false" customHeight="false" outlineLevel="0" collapsed="false">
      <c r="A55" s="153" t="s">
        <v>354</v>
      </c>
      <c r="B55" s="151" t="n">
        <f aca="false">COUNTIF(D55:AQ55,"Ж")+COUNTIF(D55:AQ55,"Ж К")</f>
        <v>2</v>
      </c>
      <c r="C55" s="48"/>
      <c r="D55" s="153"/>
      <c r="E55" s="48"/>
      <c r="F55" s="48"/>
      <c r="G55" s="48"/>
      <c r="H55" s="154"/>
      <c r="I55" s="153" t="s">
        <v>386</v>
      </c>
      <c r="J55" s="48" t="s">
        <v>386</v>
      </c>
      <c r="K55" s="48"/>
      <c r="L55" s="48"/>
      <c r="M55" s="154"/>
      <c r="N55" s="48"/>
      <c r="O55" s="48"/>
      <c r="P55" s="48"/>
      <c r="Q55" s="48"/>
      <c r="R55" s="48"/>
      <c r="S55" s="153"/>
      <c r="T55" s="48"/>
      <c r="U55" s="48"/>
      <c r="V55" s="48"/>
      <c r="W55" s="154"/>
      <c r="X55" s="48"/>
      <c r="Y55" s="48"/>
      <c r="Z55" s="48"/>
      <c r="AA55" s="48"/>
      <c r="AB55" s="48"/>
      <c r="AC55" s="153"/>
      <c r="AD55" s="48"/>
      <c r="AE55" s="48"/>
      <c r="AF55" s="48"/>
      <c r="AG55" s="48"/>
      <c r="AH55" s="154"/>
    </row>
    <row r="56" customFormat="false" ht="12.75" hidden="false" customHeight="false" outlineLevel="0" collapsed="false">
      <c r="A56" s="147" t="s">
        <v>356</v>
      </c>
      <c r="B56" s="144" t="n">
        <f aca="false">COUNTIF(D56:AQ56,"Ж")+COUNTIF(D56:AQ56,"Ж К")</f>
        <v>2</v>
      </c>
      <c r="C56" s="19"/>
      <c r="D56" s="147"/>
      <c r="E56" s="19"/>
      <c r="F56" s="19"/>
      <c r="G56" s="19"/>
      <c r="H56" s="148"/>
      <c r="I56" s="147"/>
      <c r="J56" s="19"/>
      <c r="K56" s="19"/>
      <c r="L56" s="19"/>
      <c r="M56" s="148"/>
      <c r="N56" s="19"/>
      <c r="O56" s="19"/>
      <c r="P56" s="19"/>
      <c r="Q56" s="19"/>
      <c r="R56" s="19"/>
      <c r="S56" s="147"/>
      <c r="T56" s="19"/>
      <c r="U56" s="19"/>
      <c r="V56" s="19"/>
      <c r="W56" s="148"/>
      <c r="X56" s="19"/>
      <c r="Y56" s="19" t="s">
        <v>386</v>
      </c>
      <c r="Z56" s="19"/>
      <c r="AA56" s="19"/>
      <c r="AB56" s="19"/>
      <c r="AC56" s="147"/>
      <c r="AD56" s="19"/>
      <c r="AE56" s="19"/>
      <c r="AF56" s="19"/>
      <c r="AG56" s="19" t="s">
        <v>386</v>
      </c>
      <c r="AH56" s="148"/>
    </row>
    <row r="57" customFormat="false" ht="12.75" hidden="false" customHeight="false" outlineLevel="0" collapsed="false">
      <c r="A57" s="153" t="s">
        <v>355</v>
      </c>
      <c r="B57" s="151" t="n">
        <f aca="false">COUNTIF(D57:AQ57,"Ж")+COUNTIF(D57:AQ57,"Ж К")</f>
        <v>2</v>
      </c>
      <c r="C57" s="48"/>
      <c r="D57" s="153"/>
      <c r="E57" s="48"/>
      <c r="F57" s="48"/>
      <c r="G57" s="48"/>
      <c r="H57" s="154"/>
      <c r="I57" s="153"/>
      <c r="J57" s="48" t="s">
        <v>386</v>
      </c>
      <c r="K57" s="48"/>
      <c r="L57" s="48"/>
      <c r="M57" s="154"/>
      <c r="N57" s="48"/>
      <c r="O57" s="48"/>
      <c r="P57" s="48"/>
      <c r="Q57" s="48"/>
      <c r="R57" s="48"/>
      <c r="S57" s="153" t="s">
        <v>386</v>
      </c>
      <c r="T57" s="48"/>
      <c r="U57" s="48"/>
      <c r="V57" s="48"/>
      <c r="W57" s="154"/>
      <c r="X57" s="48"/>
      <c r="Y57" s="48"/>
      <c r="Z57" s="48"/>
      <c r="AA57" s="48"/>
      <c r="AB57" s="48"/>
      <c r="AC57" s="153"/>
      <c r="AD57" s="48"/>
      <c r="AE57" s="48"/>
      <c r="AF57" s="48"/>
      <c r="AG57" s="48"/>
      <c r="AH57" s="154"/>
    </row>
    <row r="58" customFormat="false" ht="12.75" hidden="false" customHeight="false" outlineLevel="0" collapsed="false">
      <c r="A58" s="147" t="s">
        <v>353</v>
      </c>
      <c r="B58" s="144" t="n">
        <f aca="false">COUNTIF(D58:AQ58,"Ж")+COUNTIF(D58:AQ58,"Ж К")</f>
        <v>2</v>
      </c>
      <c r="C58" s="19"/>
      <c r="D58" s="147"/>
      <c r="E58" s="19"/>
      <c r="F58" s="19"/>
      <c r="G58" s="19"/>
      <c r="H58" s="148"/>
      <c r="I58" s="147"/>
      <c r="J58" s="19"/>
      <c r="K58" s="19"/>
      <c r="L58" s="19"/>
      <c r="M58" s="148"/>
      <c r="N58" s="19"/>
      <c r="O58" s="19"/>
      <c r="P58" s="19"/>
      <c r="Q58" s="19"/>
      <c r="R58" s="19"/>
      <c r="S58" s="147"/>
      <c r="T58" s="19"/>
      <c r="U58" s="19" t="s">
        <v>386</v>
      </c>
      <c r="V58" s="19" t="s">
        <v>386</v>
      </c>
      <c r="W58" s="148"/>
      <c r="X58" s="19"/>
      <c r="Y58" s="19"/>
      <c r="Z58" s="19"/>
      <c r="AA58" s="19"/>
      <c r="AB58" s="19"/>
      <c r="AC58" s="147"/>
      <c r="AD58" s="19"/>
      <c r="AE58" s="19"/>
      <c r="AF58" s="19"/>
      <c r="AG58" s="19"/>
      <c r="AH58" s="148"/>
    </row>
    <row r="59" customFormat="false" ht="12.75" hidden="false" customHeight="false" outlineLevel="0" collapsed="false">
      <c r="A59" s="153" t="s">
        <v>388</v>
      </c>
      <c r="B59" s="151" t="n">
        <f aca="false">COUNTIF(D59:AQ59,"Ж")+COUNTIF(D59:AQ59,"Ж К")</f>
        <v>1</v>
      </c>
      <c r="C59" s="48"/>
      <c r="D59" s="153"/>
      <c r="E59" s="48" t="s">
        <v>386</v>
      </c>
      <c r="F59" s="48"/>
      <c r="G59" s="48"/>
      <c r="H59" s="154"/>
      <c r="I59" s="153"/>
      <c r="J59" s="48"/>
      <c r="K59" s="48"/>
      <c r="L59" s="48"/>
      <c r="M59" s="154"/>
      <c r="N59" s="48"/>
      <c r="O59" s="48"/>
      <c r="P59" s="48"/>
      <c r="Q59" s="48"/>
      <c r="R59" s="48"/>
      <c r="S59" s="153"/>
      <c r="T59" s="48"/>
      <c r="U59" s="48"/>
      <c r="V59" s="48"/>
      <c r="W59" s="154"/>
      <c r="X59" s="48"/>
      <c r="Y59" s="48"/>
      <c r="Z59" s="48"/>
      <c r="AA59" s="48"/>
      <c r="AB59" s="48"/>
      <c r="AC59" s="153"/>
      <c r="AD59" s="48"/>
      <c r="AE59" s="48"/>
      <c r="AF59" s="48"/>
      <c r="AG59" s="48"/>
      <c r="AH59" s="154"/>
    </row>
    <row r="60" customFormat="false" ht="12.75" hidden="false" customHeight="false" outlineLevel="0" collapsed="false">
      <c r="A60" s="147" t="s">
        <v>351</v>
      </c>
      <c r="B60" s="144" t="n">
        <f aca="false">COUNTIF(D60:AQ60,"Ж")+COUNTIF(D60:AQ60,"Ж К")</f>
        <v>1</v>
      </c>
      <c r="C60" s="19"/>
      <c r="D60" s="147"/>
      <c r="E60" s="158"/>
      <c r="F60" s="19"/>
      <c r="G60" s="19"/>
      <c r="H60" s="148"/>
      <c r="I60" s="147"/>
      <c r="J60" s="19"/>
      <c r="K60" s="19"/>
      <c r="L60" s="19"/>
      <c r="M60" s="148"/>
      <c r="N60" s="19"/>
      <c r="O60" s="19"/>
      <c r="P60" s="19"/>
      <c r="Q60" s="19"/>
      <c r="R60" s="19"/>
      <c r="S60" s="147"/>
      <c r="T60" s="19"/>
      <c r="U60" s="19"/>
      <c r="V60" s="19"/>
      <c r="W60" s="148"/>
      <c r="X60" s="19"/>
      <c r="Y60" s="19"/>
      <c r="Z60" s="19" t="s">
        <v>386</v>
      </c>
      <c r="AA60" s="19"/>
      <c r="AB60" s="19"/>
      <c r="AC60" s="147"/>
      <c r="AD60" s="19"/>
      <c r="AE60" s="19"/>
      <c r="AF60" s="19"/>
      <c r="AG60" s="19"/>
      <c r="AH60" s="148"/>
    </row>
    <row r="61" customFormat="false" ht="12.75" hidden="false" customHeight="false" outlineLevel="0" collapsed="false">
      <c r="A61" s="153" t="s">
        <v>358</v>
      </c>
      <c r="B61" s="151" t="n">
        <f aca="false">COUNTIF(D61:AQ61,"Ж")+COUNTIF(D61:AQ61,"Ж К")</f>
        <v>1</v>
      </c>
      <c r="C61" s="48"/>
      <c r="D61" s="153"/>
      <c r="E61" s="48"/>
      <c r="F61" s="48" t="s">
        <v>386</v>
      </c>
      <c r="G61" s="48"/>
      <c r="H61" s="154"/>
      <c r="I61" s="153"/>
      <c r="J61" s="48"/>
      <c r="K61" s="48"/>
      <c r="L61" s="48"/>
      <c r="M61" s="154"/>
      <c r="N61" s="48"/>
      <c r="O61" s="48"/>
      <c r="P61" s="48"/>
      <c r="Q61" s="48"/>
      <c r="R61" s="48"/>
      <c r="S61" s="153"/>
      <c r="T61" s="48"/>
      <c r="U61" s="48"/>
      <c r="V61" s="48"/>
      <c r="W61" s="154"/>
      <c r="X61" s="48"/>
      <c r="Y61" s="48"/>
      <c r="Z61" s="48"/>
      <c r="AA61" s="48"/>
      <c r="AB61" s="48"/>
      <c r="AC61" s="153"/>
      <c r="AD61" s="48"/>
      <c r="AE61" s="48"/>
      <c r="AF61" s="48"/>
      <c r="AG61" s="48"/>
      <c r="AH61" s="154"/>
    </row>
    <row r="62" customFormat="false" ht="12.75" hidden="false" customHeight="false" outlineLevel="0" collapsed="false">
      <c r="A62" s="147" t="s">
        <v>366</v>
      </c>
      <c r="B62" s="144" t="n">
        <f aca="false">COUNTIF(D62:AQ62,"Ж")+COUNTIF(D62:AQ62,"Ж К")</f>
        <v>1</v>
      </c>
      <c r="C62" s="19"/>
      <c r="D62" s="147"/>
      <c r="E62" s="19"/>
      <c r="F62" s="19"/>
      <c r="G62" s="19"/>
      <c r="H62" s="148"/>
      <c r="I62" s="147"/>
      <c r="J62" s="19"/>
      <c r="K62" s="19"/>
      <c r="L62" s="19"/>
      <c r="M62" s="148"/>
      <c r="N62" s="19"/>
      <c r="O62" s="19"/>
      <c r="P62" s="19"/>
      <c r="Q62" s="19"/>
      <c r="R62" s="19"/>
      <c r="S62" s="147"/>
      <c r="T62" s="19"/>
      <c r="U62" s="19"/>
      <c r="V62" s="19" t="s">
        <v>386</v>
      </c>
      <c r="W62" s="148"/>
      <c r="X62" s="19"/>
      <c r="Y62" s="19"/>
      <c r="Z62" s="19"/>
      <c r="AA62" s="19"/>
      <c r="AB62" s="19"/>
      <c r="AC62" s="147"/>
      <c r="AD62" s="19"/>
      <c r="AE62" s="19"/>
      <c r="AF62" s="19"/>
      <c r="AG62" s="19"/>
      <c r="AH62" s="148"/>
    </row>
    <row r="63" customFormat="false" ht="12.75" hidden="false" customHeight="false" outlineLevel="0" collapsed="false">
      <c r="A63" s="153" t="s">
        <v>365</v>
      </c>
      <c r="B63" s="151" t="n">
        <f aca="false">COUNTIF(D63:AQ63,"Ж")+COUNTIF(D63:AQ63,"Ж К")</f>
        <v>1</v>
      </c>
      <c r="C63" s="193" t="n">
        <v>1</v>
      </c>
      <c r="D63" s="153"/>
      <c r="E63" s="48"/>
      <c r="F63" s="48"/>
      <c r="G63" s="48"/>
      <c r="H63" s="154"/>
      <c r="I63" s="153"/>
      <c r="J63" s="48"/>
      <c r="K63" s="48"/>
      <c r="L63" s="48"/>
      <c r="M63" s="154" t="s">
        <v>389</v>
      </c>
      <c r="N63" s="48"/>
      <c r="O63" s="48"/>
      <c r="P63" s="48"/>
      <c r="Q63" s="48"/>
      <c r="R63" s="48"/>
      <c r="S63" s="153"/>
      <c r="T63" s="48"/>
      <c r="U63" s="48"/>
      <c r="V63" s="48"/>
      <c r="W63" s="154"/>
      <c r="X63" s="48"/>
      <c r="Y63" s="48"/>
      <c r="Z63" s="48"/>
      <c r="AA63" s="48"/>
      <c r="AB63" s="48"/>
      <c r="AC63" s="153"/>
      <c r="AD63" s="48"/>
      <c r="AE63" s="48"/>
      <c r="AF63" s="48"/>
      <c r="AG63" s="48"/>
      <c r="AH63" s="154"/>
    </row>
    <row r="64" customFormat="false" ht="13.5" hidden="false" customHeight="false" outlineLevel="0" collapsed="false">
      <c r="A64" s="194" t="s">
        <v>357</v>
      </c>
      <c r="B64" s="195" t="n">
        <f aca="false">COUNTIF(D64:AQ64,"Ж")+COUNTIF(D64:AQ64,"Ж К")</f>
        <v>1</v>
      </c>
      <c r="C64" s="196"/>
      <c r="D64" s="194"/>
      <c r="E64" s="196"/>
      <c r="F64" s="196"/>
      <c r="G64" s="196"/>
      <c r="H64" s="197"/>
      <c r="I64" s="194"/>
      <c r="J64" s="196"/>
      <c r="K64" s="196"/>
      <c r="L64" s="196"/>
      <c r="M64" s="197"/>
      <c r="N64" s="196"/>
      <c r="O64" s="196" t="s">
        <v>386</v>
      </c>
      <c r="P64" s="196"/>
      <c r="Q64" s="196"/>
      <c r="R64" s="196"/>
      <c r="S64" s="194"/>
      <c r="T64" s="196"/>
      <c r="U64" s="196"/>
      <c r="V64" s="196"/>
      <c r="W64" s="197"/>
      <c r="X64" s="196"/>
      <c r="Y64" s="196"/>
      <c r="Z64" s="196"/>
      <c r="AA64" s="196"/>
      <c r="AB64" s="196"/>
      <c r="AC64" s="194"/>
      <c r="AD64" s="196"/>
      <c r="AE64" s="196"/>
      <c r="AF64" s="196"/>
      <c r="AG64" s="196"/>
      <c r="AH64" s="197"/>
    </row>
    <row r="65" customFormat="false" ht="13.5" hidden="false" customHeight="false" outlineLevel="0" collapsed="false"/>
    <row r="66" customFormat="false" ht="13.5" hidden="false" customHeight="false" outlineLevel="0" collapsed="false">
      <c r="A66" s="198" t="s">
        <v>379</v>
      </c>
      <c r="B66" s="198" t="n">
        <f aca="false">SUM(B46:B64)</f>
        <v>51</v>
      </c>
      <c r="C66" s="199" t="n">
        <v>2</v>
      </c>
    </row>
  </sheetData>
  <mergeCells count="21">
    <mergeCell ref="A1:C1"/>
    <mergeCell ref="A20:F20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4:C44"/>
  </mergeCells>
  <printOptions headings="false" gridLines="false" gridLinesSet="true" horizontalCentered="true" verticalCentered="true"/>
  <pageMargins left="0.7875" right="0.2" top="0.865972222222222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" activeCellId="0" sqref="A7:U8"/>
    </sheetView>
  </sheetViews>
  <sheetFormatPr defaultColWidth="9.13671875" defaultRowHeight="25.15" zeroHeight="false" outlineLevelRow="0" outlineLevelCol="0"/>
  <cols>
    <col collapsed="false" customWidth="true" hidden="false" outlineLevel="0" max="1" min="1" style="200" width="27.28"/>
    <col collapsed="false" customWidth="true" hidden="false" outlineLevel="0" max="5" min="2" style="200" width="3.7"/>
    <col collapsed="false" customWidth="true" hidden="false" outlineLevel="0" max="6" min="6" style="201" width="8.7"/>
    <col collapsed="false" customWidth="true" hidden="false" outlineLevel="0" max="10" min="7" style="200" width="3.7"/>
    <col collapsed="false" customWidth="true" hidden="false" outlineLevel="0" max="11" min="11" style="201" width="8.7"/>
    <col collapsed="false" customWidth="true" hidden="false" outlineLevel="0" max="15" min="12" style="200" width="3.7"/>
    <col collapsed="false" customWidth="true" hidden="false" outlineLevel="0" max="16" min="16" style="201" width="8.7"/>
    <col collapsed="false" customWidth="true" hidden="false" outlineLevel="0" max="20" min="17" style="200" width="3.7"/>
    <col collapsed="false" customWidth="true" hidden="false" outlineLevel="0" max="21" min="21" style="201" width="8.7"/>
    <col collapsed="false" customWidth="false" hidden="false" outlineLevel="0" max="257" min="22" style="200" width="9.14"/>
  </cols>
  <sheetData>
    <row r="1" customFormat="false" ht="25.15" hidden="false" customHeight="true" outlineLevel="0" collapsed="false">
      <c r="A1" s="202" t="s">
        <v>3</v>
      </c>
      <c r="B1" s="203" t="s">
        <v>390</v>
      </c>
      <c r="C1" s="203"/>
      <c r="D1" s="203"/>
      <c r="E1" s="203"/>
      <c r="F1" s="203"/>
      <c r="G1" s="202" t="s">
        <v>391</v>
      </c>
      <c r="H1" s="202"/>
      <c r="I1" s="202"/>
      <c r="J1" s="202"/>
      <c r="K1" s="202"/>
      <c r="L1" s="203" t="s">
        <v>35</v>
      </c>
      <c r="M1" s="203"/>
      <c r="N1" s="203"/>
      <c r="O1" s="203"/>
      <c r="P1" s="203"/>
      <c r="Q1" s="202" t="s">
        <v>371</v>
      </c>
      <c r="R1" s="202"/>
      <c r="S1" s="202"/>
      <c r="T1" s="202"/>
      <c r="U1" s="202"/>
    </row>
    <row r="2" customFormat="false" ht="25.15" hidden="false" customHeight="true" outlineLevel="0" collapsed="false">
      <c r="A2" s="204"/>
      <c r="B2" s="205" t="s">
        <v>392</v>
      </c>
      <c r="C2" s="205" t="s">
        <v>393</v>
      </c>
      <c r="D2" s="205" t="s">
        <v>394</v>
      </c>
      <c r="E2" s="205" t="s">
        <v>395</v>
      </c>
      <c r="F2" s="206" t="s">
        <v>396</v>
      </c>
      <c r="G2" s="207" t="s">
        <v>392</v>
      </c>
      <c r="H2" s="205" t="s">
        <v>393</v>
      </c>
      <c r="I2" s="205" t="s">
        <v>394</v>
      </c>
      <c r="J2" s="205" t="s">
        <v>395</v>
      </c>
      <c r="K2" s="208" t="s">
        <v>396</v>
      </c>
      <c r="L2" s="205" t="s">
        <v>392</v>
      </c>
      <c r="M2" s="205" t="s">
        <v>393</v>
      </c>
      <c r="N2" s="205" t="s">
        <v>394</v>
      </c>
      <c r="O2" s="205" t="s">
        <v>395</v>
      </c>
      <c r="P2" s="206" t="s">
        <v>396</v>
      </c>
      <c r="Q2" s="207" t="s">
        <v>392</v>
      </c>
      <c r="R2" s="205" t="s">
        <v>393</v>
      </c>
      <c r="S2" s="205" t="s">
        <v>394</v>
      </c>
      <c r="T2" s="205" t="s">
        <v>395</v>
      </c>
      <c r="U2" s="208" t="s">
        <v>396</v>
      </c>
    </row>
    <row r="3" customFormat="false" ht="25.15" hidden="false" customHeight="true" outlineLevel="0" collapsed="false">
      <c r="A3" s="202" t="s">
        <v>397</v>
      </c>
      <c r="B3" s="209" t="n">
        <v>13</v>
      </c>
      <c r="C3" s="209" t="n">
        <v>8</v>
      </c>
      <c r="D3" s="209" t="n">
        <v>3</v>
      </c>
      <c r="E3" s="209" t="n">
        <v>2</v>
      </c>
      <c r="F3" s="210" t="s">
        <v>398</v>
      </c>
      <c r="G3" s="211" t="n">
        <v>13</v>
      </c>
      <c r="H3" s="209" t="n">
        <v>8</v>
      </c>
      <c r="I3" s="209" t="n">
        <v>1</v>
      </c>
      <c r="J3" s="209" t="n">
        <v>4</v>
      </c>
      <c r="K3" s="212" t="s">
        <v>399</v>
      </c>
      <c r="L3" s="209" t="n">
        <v>8</v>
      </c>
      <c r="M3" s="209" t="n">
        <v>4</v>
      </c>
      <c r="N3" s="209" t="n">
        <v>2</v>
      </c>
      <c r="O3" s="209" t="n">
        <v>2</v>
      </c>
      <c r="P3" s="210" t="s">
        <v>400</v>
      </c>
      <c r="Q3" s="211" t="n">
        <v>34</v>
      </c>
      <c r="R3" s="209" t="n">
        <v>20</v>
      </c>
      <c r="S3" s="209" t="n">
        <v>6</v>
      </c>
      <c r="T3" s="209" t="n">
        <v>8</v>
      </c>
      <c r="U3" s="212" t="s">
        <v>401</v>
      </c>
    </row>
    <row r="4" customFormat="false" ht="25.15" hidden="false" customHeight="true" outlineLevel="0" collapsed="false">
      <c r="A4" s="204" t="s">
        <v>402</v>
      </c>
      <c r="B4" s="205"/>
      <c r="C4" s="205"/>
      <c r="D4" s="205"/>
      <c r="E4" s="205"/>
      <c r="F4" s="206"/>
      <c r="G4" s="207" t="n">
        <v>1</v>
      </c>
      <c r="H4" s="205" t="n">
        <v>0</v>
      </c>
      <c r="I4" s="205" t="n">
        <v>0</v>
      </c>
      <c r="J4" s="205" t="n">
        <v>1</v>
      </c>
      <c r="K4" s="208" t="s">
        <v>96</v>
      </c>
      <c r="L4" s="205"/>
      <c r="M4" s="205"/>
      <c r="N4" s="205"/>
      <c r="O4" s="205"/>
      <c r="P4" s="206"/>
      <c r="Q4" s="207" t="n">
        <v>1</v>
      </c>
      <c r="R4" s="205" t="n">
        <v>0</v>
      </c>
      <c r="S4" s="205" t="n">
        <v>0</v>
      </c>
      <c r="T4" s="205" t="n">
        <v>1</v>
      </c>
      <c r="U4" s="208" t="s">
        <v>96</v>
      </c>
    </row>
    <row r="5" customFormat="false" ht="25.15" hidden="false" customHeight="true" outlineLevel="0" collapsed="false">
      <c r="A5" s="202" t="s">
        <v>403</v>
      </c>
      <c r="B5" s="209" t="n">
        <v>2</v>
      </c>
      <c r="C5" s="209" t="n">
        <v>1</v>
      </c>
      <c r="D5" s="209" t="n">
        <v>0</v>
      </c>
      <c r="E5" s="209" t="n">
        <v>1</v>
      </c>
      <c r="F5" s="210" t="s">
        <v>122</v>
      </c>
      <c r="G5" s="211" t="n">
        <v>2</v>
      </c>
      <c r="H5" s="209" t="n">
        <v>1</v>
      </c>
      <c r="I5" s="209" t="n">
        <v>1</v>
      </c>
      <c r="J5" s="209" t="n">
        <v>0</v>
      </c>
      <c r="K5" s="212" t="s">
        <v>34</v>
      </c>
      <c r="L5" s="209"/>
      <c r="M5" s="209"/>
      <c r="N5" s="209"/>
      <c r="O5" s="209"/>
      <c r="P5" s="210"/>
      <c r="Q5" s="211" t="n">
        <v>4</v>
      </c>
      <c r="R5" s="209" t="n">
        <v>2</v>
      </c>
      <c r="S5" s="209" t="n">
        <v>1</v>
      </c>
      <c r="T5" s="209" t="n">
        <v>1</v>
      </c>
      <c r="U5" s="212" t="s">
        <v>404</v>
      </c>
    </row>
    <row r="6" customFormat="false" ht="25.15" hidden="false" customHeight="true" outlineLevel="0" collapsed="false">
      <c r="A6" s="204" t="s">
        <v>379</v>
      </c>
      <c r="B6" s="205" t="n">
        <v>15</v>
      </c>
      <c r="C6" s="205" t="n">
        <v>9</v>
      </c>
      <c r="D6" s="205" t="n">
        <v>3</v>
      </c>
      <c r="E6" s="205" t="n">
        <v>3</v>
      </c>
      <c r="F6" s="206" t="s">
        <v>405</v>
      </c>
      <c r="G6" s="207" t="n">
        <v>16</v>
      </c>
      <c r="H6" s="205" t="n">
        <v>9</v>
      </c>
      <c r="I6" s="205" t="n">
        <v>2</v>
      </c>
      <c r="J6" s="205" t="n">
        <v>5</v>
      </c>
      <c r="K6" s="208" t="s">
        <v>406</v>
      </c>
      <c r="L6" s="205" t="n">
        <v>8</v>
      </c>
      <c r="M6" s="205" t="n">
        <v>4</v>
      </c>
      <c r="N6" s="205" t="n">
        <v>2</v>
      </c>
      <c r="O6" s="205" t="n">
        <v>2</v>
      </c>
      <c r="P6" s="206" t="s">
        <v>400</v>
      </c>
      <c r="Q6" s="207" t="n">
        <v>39</v>
      </c>
      <c r="R6" s="205" t="n">
        <v>22</v>
      </c>
      <c r="S6" s="205" t="n">
        <v>7</v>
      </c>
      <c r="T6" s="205" t="n">
        <v>10</v>
      </c>
      <c r="U6" s="208" t="s">
        <v>407</v>
      </c>
    </row>
    <row r="7" customFormat="false" ht="25.15" hidden="false" customHeight="true" outlineLevel="0" collapsed="false">
      <c r="A7" s="213" t="s">
        <v>408</v>
      </c>
      <c r="B7" s="214" t="n">
        <v>62100</v>
      </c>
      <c r="C7" s="214"/>
      <c r="D7" s="214"/>
      <c r="E7" s="214"/>
      <c r="F7" s="214"/>
      <c r="G7" s="215" t="n">
        <v>181600</v>
      </c>
      <c r="H7" s="215"/>
      <c r="I7" s="215"/>
      <c r="J7" s="215"/>
      <c r="K7" s="215"/>
      <c r="L7" s="214" t="n">
        <v>78500</v>
      </c>
      <c r="M7" s="214"/>
      <c r="N7" s="214"/>
      <c r="O7" s="214"/>
      <c r="P7" s="214"/>
      <c r="Q7" s="215" t="n">
        <f aca="false">SUM(B7:P7)</f>
        <v>322200</v>
      </c>
      <c r="R7" s="215"/>
      <c r="S7" s="215"/>
      <c r="T7" s="215"/>
      <c r="U7" s="215"/>
    </row>
    <row r="8" customFormat="false" ht="25.15" hidden="false" customHeight="true" outlineLevel="0" collapsed="false">
      <c r="A8" s="216" t="s">
        <v>409</v>
      </c>
      <c r="B8" s="217" t="n">
        <v>4140</v>
      </c>
      <c r="C8" s="217"/>
      <c r="D8" s="217"/>
      <c r="E8" s="217"/>
      <c r="F8" s="217"/>
      <c r="G8" s="218" t="n">
        <v>11350</v>
      </c>
      <c r="H8" s="218"/>
      <c r="I8" s="218"/>
      <c r="J8" s="218"/>
      <c r="K8" s="218"/>
      <c r="L8" s="217" t="n">
        <v>9812</v>
      </c>
      <c r="M8" s="217"/>
      <c r="N8" s="217"/>
      <c r="O8" s="217"/>
      <c r="P8" s="217"/>
      <c r="Q8" s="218" t="n">
        <v>8261</v>
      </c>
      <c r="R8" s="218"/>
      <c r="S8" s="218"/>
      <c r="T8" s="218"/>
      <c r="U8" s="218"/>
    </row>
  </sheetData>
  <mergeCells count="12">
    <mergeCell ref="B1:F1"/>
    <mergeCell ref="G1:K1"/>
    <mergeCell ref="L1:P1"/>
    <mergeCell ref="Q1:U1"/>
    <mergeCell ref="B7:F7"/>
    <mergeCell ref="G7:K7"/>
    <mergeCell ref="L7:P7"/>
    <mergeCell ref="Q7:U7"/>
    <mergeCell ref="B8:F8"/>
    <mergeCell ref="G8:K8"/>
    <mergeCell ref="L8:P8"/>
    <mergeCell ref="Q8:U8"/>
  </mergeCells>
  <printOptions headings="false" gridLines="false" gridLinesSet="true" horizontalCentered="true" verticalCentered="true"/>
  <pageMargins left="0.196527777777778" right="0.196527777777778" top="1.90972222222222" bottom="0.984027777777778" header="1.90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1-19T10:07:05Z</cp:lastPrinted>
  <cp:revision>0</cp:revision>
  <dc:subject/>
  <dc:title/>
</cp:coreProperties>
</file>