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Матчи-97" sheetId="1" state="visible" r:id="rId2"/>
    <sheet name="Игроки-97" sheetId="2" state="visible" r:id="rId3"/>
    <sheet name="Оценки СЭ-97" sheetId="3" state="visible" r:id="rId4"/>
    <sheet name="Голы, передачи и карточки-97" sheetId="4" state="visible" r:id="rId5"/>
    <sheet name="Статистика-9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35">
  <si>
    <t xml:space="preserve">№</t>
  </si>
  <si>
    <t xml:space="preserve">№ общ.</t>
  </si>
  <si>
    <t xml:space="preserve">Дата</t>
  </si>
  <si>
    <t xml:space="preserve">Турнир</t>
  </si>
  <si>
    <t xml:space="preserve">Стадия</t>
  </si>
  <si>
    <t xml:space="preserve">Поле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Угл.</t>
  </si>
  <si>
    <t xml:space="preserve">Удары (в створ)</t>
  </si>
  <si>
    <t xml:space="preserve">Погода</t>
  </si>
  <si>
    <t xml:space="preserve">Судья</t>
  </si>
  <si>
    <t xml:space="preserve">188</t>
  </si>
  <si>
    <t xml:space="preserve">6 ЧР</t>
  </si>
  <si>
    <t xml:space="preserve">1 кр</t>
  </si>
  <si>
    <t xml:space="preserve">М</t>
  </si>
  <si>
    <r>
      <rPr>
        <sz val="10"/>
        <color rgb="FF000000"/>
        <rFont val="Arial Cyr"/>
        <family val="2"/>
        <charset val="204"/>
      </rPr>
      <t xml:space="preserve">Динамо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0</t>
  </si>
  <si>
    <t xml:space="preserve">1-0</t>
  </si>
  <si>
    <t xml:space="preserve">Москва</t>
  </si>
  <si>
    <t xml:space="preserve">Динамо</t>
  </si>
  <si>
    <t xml:space="preserve">Гордеев (38), Терёхин (56)</t>
  </si>
  <si>
    <r>
      <rPr>
        <sz val="10"/>
        <color rgb="FFFF0000"/>
        <rFont val="Arial Cyr"/>
        <family val="2"/>
        <charset val="204"/>
      </rPr>
      <t xml:space="preserve">Боков, Ульянов - </t>
    </r>
    <r>
      <rPr>
        <sz val="10"/>
        <color rgb="FF000000"/>
        <rFont val="Arial Cyr"/>
        <family val="2"/>
        <charset val="204"/>
      </rPr>
      <t xml:space="preserve">3 у Динамо</t>
    </r>
  </si>
  <si>
    <r>
      <rPr>
        <sz val="10"/>
        <color rgb="FF000000"/>
        <rFont val="Arial Cyr"/>
        <family val="2"/>
        <charset val="204"/>
      </rPr>
      <t xml:space="preserve">10 - </t>
    </r>
    <r>
      <rPr>
        <sz val="10"/>
        <color rgb="FFFF0000"/>
        <rFont val="Arial Cyr"/>
        <family val="2"/>
        <charset val="204"/>
      </rPr>
      <t xml:space="preserve">1</t>
    </r>
  </si>
  <si>
    <r>
      <rPr>
        <sz val="10"/>
        <color rgb="FF000000"/>
        <rFont val="Arial Cyr"/>
        <family val="2"/>
        <charset val="204"/>
      </rPr>
      <t xml:space="preserve">6 (5) - </t>
    </r>
    <r>
      <rPr>
        <sz val="10"/>
        <color rgb="FFFF0000"/>
        <rFont val="Arial Cyr"/>
        <family val="2"/>
        <charset val="204"/>
      </rPr>
      <t xml:space="preserve">4 (2)</t>
    </r>
  </si>
  <si>
    <t xml:space="preserve">0°</t>
  </si>
  <si>
    <t xml:space="preserve">Анохин</t>
  </si>
  <si>
    <t xml:space="preserve">189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Алания</t>
    </r>
  </si>
  <si>
    <t xml:space="preserve">2-1</t>
  </si>
  <si>
    <r>
      <rPr>
        <sz val="10"/>
        <color rgb="FFFF0000"/>
        <rFont val="Arial Cyr"/>
        <family val="2"/>
        <charset val="204"/>
      </rPr>
      <t xml:space="preserve">Кулик (Семак - 42), Кулик (Семак - 45), </t>
    </r>
    <r>
      <rPr>
        <sz val="10"/>
        <color rgb="FF000000"/>
        <rFont val="Arial Cyr"/>
        <family val="2"/>
        <charset val="204"/>
      </rPr>
      <t xml:space="preserve">Гецко (88 - пен)</t>
    </r>
  </si>
  <si>
    <t xml:space="preserve">Гецко (38 - вратарь)</t>
  </si>
  <si>
    <r>
      <rPr>
        <sz val="10"/>
        <color rgb="FFFF0000"/>
        <rFont val="Arial Cyr"/>
        <family val="2"/>
        <charset val="204"/>
      </rPr>
      <t xml:space="preserve">Пр.Лобжанидзе + уд. за 2 ж. (54) - </t>
    </r>
    <r>
      <rPr>
        <sz val="10"/>
        <color rgb="FF000000"/>
        <rFont val="Arial Cyr"/>
        <family val="2"/>
        <charset val="204"/>
      </rPr>
      <t xml:space="preserve">2 у Алании </t>
    </r>
  </si>
  <si>
    <r>
      <rPr>
        <sz val="10"/>
        <color rgb="FFFF0000"/>
        <rFont val="Arial Cyr"/>
        <family val="2"/>
        <charset val="204"/>
      </rPr>
      <t xml:space="preserve">4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3 (5) - </t>
    </r>
    <r>
      <rPr>
        <sz val="10"/>
        <color rgb="FF000000"/>
        <rFont val="Arial Cyr"/>
        <family val="2"/>
        <charset val="204"/>
      </rPr>
      <t xml:space="preserve">14 (10, 2 - пер)</t>
    </r>
  </si>
  <si>
    <t xml:space="preserve">-4°</t>
  </si>
  <si>
    <t xml:space="preserve">Гусев</t>
  </si>
  <si>
    <t xml:space="preserve">190</t>
  </si>
  <si>
    <t xml:space="preserve">Г</t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олгоград</t>
  </si>
  <si>
    <t xml:space="preserve">Центральный</t>
  </si>
  <si>
    <t xml:space="preserve">Нидергаус (35)</t>
  </si>
  <si>
    <r>
      <rPr>
        <sz val="10"/>
        <color rgb="FFFF0000"/>
        <rFont val="Arial Cyr"/>
        <family val="2"/>
        <charset val="204"/>
      </rPr>
      <t xml:space="preserve">Пр. Мамчур + уд. за 2 ж. (77) - </t>
    </r>
    <r>
      <rPr>
        <sz val="10"/>
        <color rgb="FF000000"/>
        <rFont val="Arial Cyr"/>
        <family val="2"/>
        <charset val="204"/>
      </rPr>
      <t xml:space="preserve">1 у Ротора</t>
    </r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16 (5) - </t>
    </r>
    <r>
      <rPr>
        <sz val="10"/>
        <color rgb="FFFF0000"/>
        <rFont val="Arial Cyr"/>
        <family val="2"/>
        <charset val="204"/>
      </rPr>
      <t xml:space="preserve">4 (2)</t>
    </r>
  </si>
  <si>
    <t xml:space="preserve">18°</t>
  </si>
  <si>
    <t xml:space="preserve">Н. Иванов</t>
  </si>
  <si>
    <t xml:space="preserve">191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Жемчужина</t>
    </r>
  </si>
  <si>
    <t xml:space="preserve">1-1</t>
  </si>
  <si>
    <t xml:space="preserve">0-0</t>
  </si>
  <si>
    <r>
      <rPr>
        <sz val="10"/>
        <color rgb="FF000000"/>
        <rFont val="Arial Cyr"/>
        <family val="2"/>
        <charset val="204"/>
      </rPr>
      <t xml:space="preserve">А. Кузнецов (58), </t>
    </r>
    <r>
      <rPr>
        <sz val="10"/>
        <color rgb="FFFF0000"/>
        <rFont val="Arial Cyr"/>
        <family val="2"/>
        <charset val="204"/>
      </rPr>
      <t xml:space="preserve">Кулик (83 - пен)</t>
    </r>
  </si>
  <si>
    <r>
      <rPr>
        <sz val="10"/>
        <color rgb="FFFF0000"/>
        <rFont val="Arial Cyr"/>
        <family val="2"/>
        <charset val="204"/>
      </rPr>
      <t xml:space="preserve">Лобжанидзе - </t>
    </r>
    <r>
      <rPr>
        <sz val="10"/>
        <color rgb="FF000000"/>
        <rFont val="Arial Cyr"/>
        <family val="2"/>
        <charset val="204"/>
      </rPr>
      <t xml:space="preserve">4 у Жемчужины</t>
    </r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2 (2)  - </t>
    </r>
    <r>
      <rPr>
        <sz val="10"/>
        <color rgb="FF000000"/>
        <rFont val="Arial Cyr"/>
        <family val="2"/>
        <charset val="204"/>
      </rPr>
      <t xml:space="preserve">6 (2)</t>
    </r>
  </si>
  <si>
    <t xml:space="preserve">7°</t>
  </si>
  <si>
    <t xml:space="preserve">Исаков</t>
  </si>
  <si>
    <t xml:space="preserve">192</t>
  </si>
  <si>
    <t xml:space="preserve">КР 1996/97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Сатурн - </t>
    </r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</t>
    </r>
  </si>
  <si>
    <t xml:space="preserve">0-2</t>
  </si>
  <si>
    <t xml:space="preserve">Раменское</t>
  </si>
  <si>
    <t xml:space="preserve">Сатурн</t>
  </si>
  <si>
    <t xml:space="preserve">Козлов (10, в свои ворота), Кулик (45 - пен)</t>
  </si>
  <si>
    <r>
      <rPr>
        <sz val="10"/>
        <color rgb="FFFF0000"/>
        <rFont val="Arial Cyr"/>
        <family val="2"/>
        <charset val="204"/>
      </rPr>
      <t xml:space="preserve">Первушин, Ульянов - </t>
    </r>
    <r>
      <rPr>
        <sz val="10"/>
        <color rgb="FF000000"/>
        <rFont val="Arial Cyr"/>
        <family val="2"/>
        <charset val="204"/>
      </rPr>
      <t xml:space="preserve">1 у Сатурна</t>
    </r>
  </si>
  <si>
    <t xml:space="preserve">-</t>
  </si>
  <si>
    <t xml:space="preserve">3°</t>
  </si>
  <si>
    <t xml:space="preserve">Ибрагимов</t>
  </si>
  <si>
    <t xml:space="preserve">193</t>
  </si>
  <si>
    <r>
      <rPr>
        <sz val="10"/>
        <color rgb="FF000000"/>
        <rFont val="Arial Cyr"/>
        <family val="2"/>
        <charset val="204"/>
      </rPr>
      <t xml:space="preserve">Шинн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1</t>
  </si>
  <si>
    <t xml:space="preserve">Ярославль</t>
  </si>
  <si>
    <t xml:space="preserve">Шинник</t>
  </si>
  <si>
    <t xml:space="preserve">Кулик (59 - пен)</t>
  </si>
  <si>
    <t xml:space="preserve">Г. Гришин (73 - вратарь)</t>
  </si>
  <si>
    <r>
      <rPr>
        <sz val="10"/>
        <color rgb="FF000000"/>
        <rFont val="Arial Cyr"/>
        <family val="2"/>
        <charset val="204"/>
      </rPr>
      <t xml:space="preserve">14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10 (4, 1 - пер) - </t>
    </r>
    <r>
      <rPr>
        <sz val="10"/>
        <color rgb="FFFF0000"/>
        <rFont val="Arial Cyr"/>
        <family val="2"/>
        <charset val="204"/>
      </rPr>
      <t xml:space="preserve">8 (5)</t>
    </r>
  </si>
  <si>
    <t xml:space="preserve">-3°</t>
  </si>
  <si>
    <t xml:space="preserve">Куличенков</t>
  </si>
  <si>
    <t xml:space="preserve">194</t>
  </si>
  <si>
    <t xml:space="preserve">1/8 ф</t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Заря Л-К</t>
    </r>
  </si>
  <si>
    <t xml:space="preserve">0-0, пен 7-8</t>
  </si>
  <si>
    <r>
      <rPr>
        <sz val="10"/>
        <color rgb="FFFF0000"/>
        <rFont val="Arial Cyr"/>
        <family val="2"/>
        <charset val="204"/>
      </rPr>
      <t xml:space="preserve">Мовсесьян - </t>
    </r>
    <r>
      <rPr>
        <sz val="10"/>
        <color rgb="FF000000"/>
        <rFont val="Arial Cyr"/>
        <family val="2"/>
        <charset val="204"/>
      </rPr>
      <t xml:space="preserve">3 у Зари + 1 уд за 2 ж. (Дзуцев - 108)</t>
    </r>
  </si>
  <si>
    <t xml:space="preserve">10°</t>
  </si>
  <si>
    <t xml:space="preserve">Левников</t>
  </si>
  <si>
    <t xml:space="preserve">Серия пенальти № 7</t>
  </si>
  <si>
    <r>
      <rPr>
        <sz val="10"/>
        <color rgb="FFFF0000"/>
        <rFont val="Arial Cyr"/>
        <family val="2"/>
        <charset val="204"/>
      </rPr>
      <t xml:space="preserve">Минько - 1:0,</t>
    </r>
    <r>
      <rPr>
        <sz val="10"/>
        <color rgb="FF000000"/>
        <rFont val="Arial Cyr"/>
        <family val="2"/>
        <charset val="204"/>
      </rPr>
      <t xml:space="preserve"> Момотов - 1:1, </t>
    </r>
    <r>
      <rPr>
        <sz val="10"/>
        <color rgb="FFFF0000"/>
        <rFont val="Arial Cyr"/>
        <family val="2"/>
        <charset val="204"/>
      </rPr>
      <t xml:space="preserve">Гришин - 2:1,</t>
    </r>
    <r>
      <rPr>
        <sz val="10"/>
        <color rgb="FF000000"/>
        <rFont val="Arial Cyr"/>
        <family val="2"/>
        <charset val="204"/>
      </rPr>
      <t xml:space="preserve"> Яркин - 2:2, </t>
    </r>
    <r>
      <rPr>
        <sz val="10"/>
        <color rgb="FFFF0000"/>
        <rFont val="Arial Cyr"/>
        <family val="2"/>
        <charset val="204"/>
      </rPr>
      <t xml:space="preserve">Боков - 2:2 (штанга),</t>
    </r>
    <r>
      <rPr>
        <sz val="10"/>
        <color rgb="FF000000"/>
        <rFont val="Arial Cyr"/>
        <family val="2"/>
        <charset val="204"/>
      </rPr>
      <t xml:space="preserve"> Мусин - 2:2 (вратарь), </t>
    </r>
    <r>
      <rPr>
        <sz val="10"/>
        <color rgb="FFFF0000"/>
        <rFont val="Arial Cyr"/>
        <family val="2"/>
        <charset val="204"/>
      </rPr>
      <t xml:space="preserve">Хомуха - 3:2,</t>
    </r>
    <r>
      <rPr>
        <sz val="10"/>
        <color rgb="FF000000"/>
        <rFont val="Arial Cyr"/>
        <family val="2"/>
        <charset val="204"/>
      </rPr>
      <t xml:space="preserve"> Топоров - 3:3 , </t>
    </r>
    <r>
      <rPr>
        <sz val="10"/>
        <color rgb="FFFF0000"/>
        <rFont val="Arial Cyr"/>
        <family val="2"/>
        <charset val="204"/>
      </rPr>
      <t xml:space="preserve">Кулик - 4:3,</t>
    </r>
    <r>
      <rPr>
        <sz val="10"/>
        <color rgb="FF000000"/>
        <rFont val="Arial Cyr"/>
        <family val="2"/>
        <charset val="204"/>
      </rPr>
      <t xml:space="preserve"> Янотовский - 4:4 / </t>
    </r>
    <r>
      <rPr>
        <sz val="10"/>
        <color rgb="FFFF0000"/>
        <rFont val="Arial Cyr"/>
        <family val="2"/>
        <charset val="204"/>
      </rPr>
      <t xml:space="preserve">Герасимов - 5:4,</t>
    </r>
    <r>
      <rPr>
        <sz val="10"/>
        <color rgb="FF000000"/>
        <rFont val="Arial Cyr"/>
        <family val="2"/>
        <charset val="204"/>
      </rPr>
      <t xml:space="preserve"> Кириллов - 5:5 /</t>
    </r>
  </si>
  <si>
    <r>
      <rPr>
        <sz val="10"/>
        <color rgb="FFFF0000"/>
        <rFont val="Arial Cyr"/>
        <family val="2"/>
        <charset val="204"/>
      </rPr>
      <t xml:space="preserve">Цаплин - 6:5, </t>
    </r>
    <r>
      <rPr>
        <sz val="10"/>
        <color rgb="FF000000"/>
        <rFont val="Arial Cyr"/>
        <family val="2"/>
        <charset val="204"/>
      </rPr>
      <t xml:space="preserve">Барышев - 6:6 /</t>
    </r>
    <r>
      <rPr>
        <sz val="10"/>
        <color rgb="FFFF0000"/>
        <rFont val="Arial Cyr"/>
        <family val="2"/>
        <charset val="204"/>
      </rPr>
      <t xml:space="preserve"> Лобжанидзе - 7:6, </t>
    </r>
    <r>
      <rPr>
        <sz val="10"/>
        <color rgb="FF000000"/>
        <rFont val="Arial Cyr"/>
        <family val="2"/>
        <charset val="204"/>
      </rPr>
      <t xml:space="preserve">Смертин - 7:7 /</t>
    </r>
    <r>
      <rPr>
        <sz val="10"/>
        <color rgb="FFFF0000"/>
        <rFont val="Arial Cyr"/>
        <family val="2"/>
        <charset val="204"/>
      </rPr>
      <t xml:space="preserve"> Шустиков - 7:7 (вратарь), </t>
    </r>
    <r>
      <rPr>
        <sz val="10"/>
        <color rgb="FF000000"/>
        <rFont val="Arial Cyr"/>
        <family val="2"/>
        <charset val="204"/>
      </rPr>
      <t xml:space="preserve">Богачев - 7:8</t>
    </r>
  </si>
  <si>
    <t xml:space="preserve">195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Торпедо-Лужники</t>
    </r>
  </si>
  <si>
    <t xml:space="preserve">0-5</t>
  </si>
  <si>
    <t xml:space="preserve">Янкаускас (25 - пен, 46), Гашкин (56), Хохлов (81), Ражанаускас (83) </t>
  </si>
  <si>
    <t xml:space="preserve">1 у Торпедо</t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0 (3, 1 - шт) - </t>
    </r>
    <r>
      <rPr>
        <sz val="10"/>
        <color rgb="FF000000"/>
        <rFont val="Arial Cyr"/>
        <family val="2"/>
        <charset val="204"/>
      </rPr>
      <t xml:space="preserve">9 (9, 1 - пер)</t>
    </r>
  </si>
  <si>
    <t xml:space="preserve">5°</t>
  </si>
  <si>
    <t xml:space="preserve">Баскаков</t>
  </si>
  <si>
    <t xml:space="preserve">196</t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окомотив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1 у Спартака</t>
    </r>
  </si>
  <si>
    <r>
      <rPr>
        <sz val="10"/>
        <color rgb="FF000000"/>
        <rFont val="Arial Cyr"/>
        <family val="2"/>
        <charset val="204"/>
      </rPr>
      <t xml:space="preserve">7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20 (4) - </t>
    </r>
    <r>
      <rPr>
        <sz val="10"/>
        <color rgb="FFFF0000"/>
        <rFont val="Arial Cyr"/>
        <family val="2"/>
        <charset val="204"/>
      </rPr>
      <t xml:space="preserve">10 (3)</t>
    </r>
  </si>
  <si>
    <t xml:space="preserve">Бутенко</t>
  </si>
  <si>
    <t xml:space="preserve">197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 - Черноморец</t>
    </r>
  </si>
  <si>
    <t xml:space="preserve">Березнер (7)</t>
  </si>
  <si>
    <t xml:space="preserve">3 у Черноморца</t>
  </si>
  <si>
    <r>
      <rPr>
        <sz val="10"/>
        <color rgb="FFFF0000"/>
        <rFont val="Arial Cyr"/>
        <family val="2"/>
        <charset val="204"/>
      </rPr>
      <t xml:space="preserve">3 - </t>
    </r>
    <r>
      <rPr>
        <sz val="10"/>
        <color rgb="FF000000"/>
        <rFont val="Arial Cyr"/>
        <family val="2"/>
        <charset val="204"/>
      </rPr>
      <t xml:space="preserve">5</t>
    </r>
  </si>
  <si>
    <r>
      <rPr>
        <sz val="10"/>
        <color rgb="FFFF0000"/>
        <rFont val="Arial Cyr"/>
        <family val="2"/>
        <charset val="204"/>
      </rPr>
      <t xml:space="preserve">7 (3) - </t>
    </r>
    <r>
      <rPr>
        <sz val="10"/>
        <color rgb="FF000000"/>
        <rFont val="Arial Cyr"/>
        <family val="2"/>
        <charset val="204"/>
      </rPr>
      <t xml:space="preserve">6 (2)</t>
    </r>
  </si>
  <si>
    <t xml:space="preserve">198</t>
  </si>
  <si>
    <r>
      <rPr>
        <sz val="10"/>
        <color rgb="FF000000"/>
        <rFont val="Arial Cyr"/>
        <family val="2"/>
        <charset val="204"/>
      </rPr>
      <t xml:space="preserve">КамАЗ -</t>
    </r>
    <r>
      <rPr>
        <sz val="10"/>
        <color rgb="FFFF0000"/>
        <rFont val="Arial Cyr"/>
        <family val="2"/>
        <charset val="204"/>
      </rPr>
      <t xml:space="preserve"> ЦСКА </t>
    </r>
  </si>
  <si>
    <t xml:space="preserve">0-3</t>
  </si>
  <si>
    <t xml:space="preserve">Набережные Челны</t>
  </si>
  <si>
    <t xml:space="preserve">КамАЗ</t>
  </si>
  <si>
    <t xml:space="preserve">Ульянов (23), Демченко (35), Семшов (Хомуха - 48)</t>
  </si>
  <si>
    <r>
      <rPr>
        <sz val="10"/>
        <color rgb="FFFF0000"/>
        <rFont val="Arial Cyr"/>
        <family val="2"/>
        <charset val="204"/>
      </rPr>
      <t xml:space="preserve">Демченко, Шустиков  - </t>
    </r>
    <r>
      <rPr>
        <sz val="10"/>
        <color rgb="FF000000"/>
        <rFont val="Arial Cyr"/>
        <family val="2"/>
        <charset val="204"/>
      </rPr>
      <t xml:space="preserve">2 у КамАЗа</t>
    </r>
  </si>
  <si>
    <r>
      <rPr>
        <sz val="10"/>
        <color rgb="FF000000"/>
        <rFont val="Arial Cyr"/>
        <family val="2"/>
        <charset val="204"/>
      </rPr>
      <t xml:space="preserve">13 (8) - </t>
    </r>
    <r>
      <rPr>
        <sz val="10"/>
        <color rgb="FFFF0000"/>
        <rFont val="Arial Cyr"/>
        <family val="2"/>
        <charset val="204"/>
      </rPr>
      <t xml:space="preserve">15 (10, 1 - пер)</t>
    </r>
  </si>
  <si>
    <t xml:space="preserve">199</t>
  </si>
  <si>
    <r>
      <rPr>
        <sz val="10"/>
        <color rgb="FF000000"/>
        <rFont val="Arial Cyr"/>
        <family val="2"/>
        <charset val="204"/>
      </rPr>
      <t xml:space="preserve">ФК Тюмень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Тюмень</t>
  </si>
  <si>
    <t xml:space="preserve">ФК Тюмень</t>
  </si>
  <si>
    <t xml:space="preserve">Потыльчак (64), Татаркин (77)</t>
  </si>
  <si>
    <t xml:space="preserve">Ульянов</t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15 (11) - </t>
    </r>
    <r>
      <rPr>
        <sz val="10"/>
        <color rgb="FFFF0000"/>
        <rFont val="Arial Cyr"/>
        <family val="2"/>
        <charset val="204"/>
      </rPr>
      <t xml:space="preserve">8 (3)</t>
    </r>
  </si>
  <si>
    <t xml:space="preserve">15°</t>
  </si>
  <si>
    <t xml:space="preserve">Безубяк</t>
  </si>
  <si>
    <t xml:space="preserve">200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Зенит</t>
    </r>
  </si>
  <si>
    <t xml:space="preserve">Селятино</t>
  </si>
  <si>
    <t xml:space="preserve">Строитель</t>
  </si>
  <si>
    <t xml:space="preserve">Герасимов (37), Кулик (Шустиков - 59)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1 у Зенита</t>
    </r>
  </si>
  <si>
    <r>
      <rPr>
        <sz val="10"/>
        <color rgb="FFFF0000"/>
        <rFont val="Arial Cyr"/>
        <family val="2"/>
        <charset val="204"/>
      </rPr>
      <t xml:space="preserve">10 (6, 1 - шт)  - </t>
    </r>
    <r>
      <rPr>
        <sz val="10"/>
        <color rgb="FF000000"/>
        <rFont val="Arial Cyr"/>
        <family val="2"/>
        <charset val="204"/>
      </rPr>
      <t xml:space="preserve">9 (3, 1 - пер)</t>
    </r>
  </si>
  <si>
    <t xml:space="preserve">12°</t>
  </si>
  <si>
    <t xml:space="preserve">14</t>
  </si>
  <si>
    <t xml:space="preserve">201</t>
  </si>
  <si>
    <r>
      <rPr>
        <sz val="10"/>
        <color rgb="FF000000"/>
        <rFont val="Arial Cyr"/>
        <family val="2"/>
        <charset val="204"/>
      </rPr>
      <t xml:space="preserve">Кр. Советов 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мара</t>
  </si>
  <si>
    <t xml:space="preserve">Металлург</t>
  </si>
  <si>
    <t xml:space="preserve">Минашвили (85)</t>
  </si>
  <si>
    <t xml:space="preserve">2 у Кр. Советов</t>
  </si>
  <si>
    <r>
      <rPr>
        <sz val="10"/>
        <color rgb="FF000000"/>
        <rFont val="Arial Cyr"/>
        <family val="2"/>
        <charset val="204"/>
      </rPr>
      <t xml:space="preserve">11 (2) - </t>
    </r>
    <r>
      <rPr>
        <sz val="10"/>
        <color rgb="FFFF0000"/>
        <rFont val="Arial Cyr"/>
        <family val="2"/>
        <charset val="204"/>
      </rPr>
      <t xml:space="preserve">9 (3)</t>
    </r>
  </si>
  <si>
    <t xml:space="preserve">21°</t>
  </si>
  <si>
    <t xml:space="preserve">202</t>
  </si>
  <si>
    <r>
      <rPr>
        <sz val="10"/>
        <color rgb="FFFF0000"/>
        <rFont val="Arial Cyr"/>
        <family val="2"/>
        <charset val="204"/>
      </rPr>
      <t xml:space="preserve">ЦСКА  </t>
    </r>
    <r>
      <rPr>
        <sz val="10"/>
        <color rgb="FF000000"/>
        <rFont val="Arial Cyr"/>
        <family val="2"/>
        <charset val="204"/>
      </rPr>
      <t xml:space="preserve">- Балтика</t>
    </r>
  </si>
  <si>
    <r>
      <rPr>
        <sz val="10"/>
        <color rgb="FFFF0000"/>
        <rFont val="Arial Cyr"/>
        <family val="2"/>
        <charset val="204"/>
      </rPr>
      <t xml:space="preserve">Семак (70), </t>
    </r>
    <r>
      <rPr>
        <sz val="10"/>
        <color rgb="FF000000"/>
        <rFont val="Arial Cyr"/>
        <family val="2"/>
        <charset val="204"/>
      </rPr>
      <t xml:space="preserve">Герасимец (77)</t>
    </r>
  </si>
  <si>
    <t xml:space="preserve">2 у Балтики</t>
  </si>
  <si>
    <r>
      <rPr>
        <sz val="10"/>
        <color rgb="FFFF0000"/>
        <rFont val="Arial Cyr"/>
        <family val="2"/>
        <charset val="204"/>
      </rPr>
      <t xml:space="preserve">10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2 (6, 1 - пер) - </t>
    </r>
    <r>
      <rPr>
        <sz val="10"/>
        <color rgb="FF000000"/>
        <rFont val="Arial Cyr"/>
        <family val="2"/>
        <charset val="204"/>
      </rPr>
      <t xml:space="preserve">9(5, 1 - шт)</t>
    </r>
  </si>
  <si>
    <t xml:space="preserve">25°</t>
  </si>
  <si>
    <t xml:space="preserve">16</t>
  </si>
  <si>
    <t xml:space="preserve">203</t>
  </si>
  <si>
    <r>
      <rPr>
        <sz val="10"/>
        <color rgb="FF000000"/>
        <rFont val="Arial Cyr"/>
        <family val="2"/>
        <charset val="204"/>
      </rPr>
      <t xml:space="preserve">Ростсельмаш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Ростов-на-Дону</t>
  </si>
  <si>
    <t xml:space="preserve">Ростсельмаш</t>
  </si>
  <si>
    <r>
      <rPr>
        <sz val="10"/>
        <color rgb="FF000000"/>
        <rFont val="Arial Cyr"/>
        <family val="2"/>
        <charset val="204"/>
      </rPr>
      <t xml:space="preserve">Ханкеев (15),  </t>
    </r>
    <r>
      <rPr>
        <sz val="10"/>
        <color rgb="FFFF0000"/>
        <rFont val="Arial Cyr"/>
        <family val="2"/>
        <charset val="204"/>
      </rPr>
      <t xml:space="preserve">Хомуха (50 - штр)</t>
    </r>
  </si>
  <si>
    <r>
      <rPr>
        <sz val="10"/>
        <color rgb="FFFF0000"/>
        <rFont val="Arial Cyr"/>
        <family val="2"/>
        <charset val="204"/>
      </rPr>
      <t xml:space="preserve">Шустиков, Демченко - </t>
    </r>
    <r>
      <rPr>
        <sz val="10"/>
        <color rgb="FF000000"/>
        <rFont val="Arial Cyr"/>
        <family val="2"/>
        <charset val="204"/>
      </rPr>
      <t xml:space="preserve">1 у Ростсельмаша</t>
    </r>
  </si>
  <si>
    <r>
      <rPr>
        <sz val="10"/>
        <color rgb="FF000000"/>
        <rFont val="Arial Cyr"/>
        <family val="2"/>
        <charset val="204"/>
      </rPr>
      <t xml:space="preserve">3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8 (4) - </t>
    </r>
    <r>
      <rPr>
        <sz val="10"/>
        <color rgb="FFFF0000"/>
        <rFont val="Arial Cyr"/>
        <family val="2"/>
        <charset val="204"/>
      </rPr>
      <t xml:space="preserve">7 (4)</t>
    </r>
  </si>
  <si>
    <t xml:space="preserve">н/д</t>
  </si>
  <si>
    <t xml:space="preserve">204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М</t>
    </r>
  </si>
  <si>
    <t xml:space="preserve">1-2</t>
  </si>
  <si>
    <r>
      <rPr>
        <sz val="10"/>
        <color rgb="FF000000"/>
        <rFont val="Arial Cyr"/>
        <family val="2"/>
        <charset val="204"/>
      </rPr>
      <t xml:space="preserve">Бородюк (44), </t>
    </r>
    <r>
      <rPr>
        <sz val="10"/>
        <color rgb="FFFF0000"/>
        <rFont val="Arial Cyr"/>
        <family val="2"/>
        <charset val="204"/>
      </rPr>
      <t xml:space="preserve">Савельев (Семак, Боков - штр - 62), </t>
    </r>
    <r>
      <rPr>
        <sz val="10"/>
        <color rgb="FF000000"/>
        <rFont val="Arial Cyr"/>
        <family val="2"/>
        <charset val="204"/>
      </rPr>
      <t xml:space="preserve">Джанашия (81)</t>
    </r>
  </si>
  <si>
    <r>
      <rPr>
        <sz val="10"/>
        <color rgb="FFFF0000"/>
        <rFont val="Arial Cyr"/>
        <family val="2"/>
        <charset val="204"/>
      </rPr>
      <t xml:space="preserve">Кулик, Семшов - </t>
    </r>
    <r>
      <rPr>
        <sz val="10"/>
        <color rgb="FF000000"/>
        <rFont val="Arial Cyr"/>
        <family val="2"/>
        <charset val="204"/>
      </rPr>
      <t xml:space="preserve">2 у Локомотива</t>
    </r>
  </si>
  <si>
    <r>
      <rPr>
        <sz val="10"/>
        <color rgb="FFFF0000"/>
        <rFont val="Arial Cyr"/>
        <family val="2"/>
        <charset val="204"/>
      </rPr>
      <t xml:space="preserve">2 - </t>
    </r>
    <r>
      <rPr>
        <sz val="10"/>
        <color rgb="FF000000"/>
        <rFont val="Arial Cyr"/>
        <family val="2"/>
        <charset val="204"/>
      </rPr>
      <t xml:space="preserve">7</t>
    </r>
  </si>
  <si>
    <r>
      <rPr>
        <sz val="10"/>
        <color rgb="FFFF0000"/>
        <rFont val="Arial Cyr"/>
        <family val="2"/>
        <charset val="204"/>
      </rPr>
      <t xml:space="preserve">7 (4, 1 - пер) - </t>
    </r>
    <r>
      <rPr>
        <sz val="10"/>
        <color rgb="FF000000"/>
        <rFont val="Arial Cyr"/>
        <family val="2"/>
        <charset val="204"/>
      </rPr>
      <t xml:space="preserve">11 (4, 1 - шт)</t>
    </r>
  </si>
  <si>
    <t xml:space="preserve">22°</t>
  </si>
  <si>
    <t xml:space="preserve">Хусаинов</t>
  </si>
  <si>
    <t xml:space="preserve">18</t>
  </si>
  <si>
    <t xml:space="preserve">205</t>
  </si>
  <si>
    <r>
      <rPr>
        <sz val="10"/>
        <color rgb="FF000000"/>
        <rFont val="Arial Cyr"/>
        <family val="2"/>
        <charset val="204"/>
      </rPr>
      <t xml:space="preserve">Локомотив Н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3-1</t>
  </si>
  <si>
    <t xml:space="preserve">Нижний Новгород</t>
  </si>
  <si>
    <r>
      <rPr>
        <sz val="10"/>
        <color rgb="FF000000"/>
        <rFont val="Arial Cyr"/>
        <family val="2"/>
        <charset val="204"/>
      </rPr>
      <t xml:space="preserve">Рапейко (17), Ионанидзе (29), </t>
    </r>
    <r>
      <rPr>
        <sz val="10"/>
        <color rgb="FFFF0000"/>
        <rFont val="Arial Cyr"/>
        <family val="2"/>
        <charset val="204"/>
      </rPr>
      <t xml:space="preserve">Демченко (штр - 57), </t>
    </r>
    <r>
      <rPr>
        <sz val="10"/>
        <color rgb="FF000000"/>
        <rFont val="Arial Cyr"/>
        <family val="2"/>
        <charset val="204"/>
      </rPr>
      <t xml:space="preserve">Дуюн (78)</t>
    </r>
  </si>
  <si>
    <r>
      <rPr>
        <sz val="10"/>
        <color rgb="FFFF0000"/>
        <rFont val="Arial Cyr"/>
        <family val="2"/>
        <charset val="204"/>
      </rPr>
      <t xml:space="preserve">Первушин, Боков, Шустиков - </t>
    </r>
    <r>
      <rPr>
        <sz val="10"/>
        <color rgb="FF000000"/>
        <rFont val="Arial Cyr"/>
        <family val="2"/>
        <charset val="204"/>
      </rPr>
      <t xml:space="preserve">1 у Локомотива НН</t>
    </r>
  </si>
  <si>
    <r>
      <rPr>
        <sz val="10"/>
        <color rgb="FF000000"/>
        <rFont val="Arial Cyr"/>
        <family val="2"/>
        <charset val="204"/>
      </rPr>
      <t xml:space="preserve">2 - </t>
    </r>
    <r>
      <rPr>
        <sz val="10"/>
        <color rgb="FFFF0000"/>
        <rFont val="Arial Cyr"/>
        <family val="2"/>
        <charset val="204"/>
      </rPr>
      <t xml:space="preserve">10</t>
    </r>
  </si>
  <si>
    <r>
      <rPr>
        <sz val="10"/>
        <color rgb="FF000000"/>
        <rFont val="Arial Cyr"/>
        <family val="2"/>
        <charset val="204"/>
      </rPr>
      <t xml:space="preserve">7 (4) - </t>
    </r>
    <r>
      <rPr>
        <sz val="10"/>
        <color rgb="FFFF0000"/>
        <rFont val="Arial Cyr"/>
        <family val="2"/>
        <charset val="204"/>
      </rPr>
      <t xml:space="preserve">9 (4)</t>
    </r>
  </si>
  <si>
    <t xml:space="preserve">27°</t>
  </si>
  <si>
    <t xml:space="preserve">Фролов</t>
  </si>
  <si>
    <t xml:space="preserve">206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Факел</t>
    </r>
  </si>
  <si>
    <t xml:space="preserve">Кулик (5)</t>
  </si>
  <si>
    <r>
      <rPr>
        <sz val="10"/>
        <color rgb="FFFF0000"/>
        <rFont val="Arial Cyr"/>
        <family val="2"/>
        <charset val="204"/>
      </rPr>
      <t xml:space="preserve">Кулик, Мовсесьян - </t>
    </r>
    <r>
      <rPr>
        <sz val="10"/>
        <color rgb="FF000000"/>
        <rFont val="Arial Cyr"/>
        <family val="2"/>
        <charset val="204"/>
      </rPr>
      <t xml:space="preserve">3 у Факела</t>
    </r>
  </si>
  <si>
    <r>
      <rPr>
        <sz val="10"/>
        <color rgb="FFFF0000"/>
        <rFont val="Arial Cyr"/>
        <family val="2"/>
        <charset val="204"/>
      </rPr>
      <t xml:space="preserve">3 - </t>
    </r>
    <r>
      <rPr>
        <sz val="10"/>
        <color rgb="FF000000"/>
        <rFont val="Arial Cyr"/>
        <family val="2"/>
        <charset val="204"/>
      </rPr>
      <t xml:space="preserve">9</t>
    </r>
  </si>
  <si>
    <r>
      <rPr>
        <sz val="10"/>
        <color rgb="FFFF0000"/>
        <rFont val="Arial Cyr"/>
        <family val="2"/>
        <charset val="204"/>
      </rPr>
      <t xml:space="preserve">4 (2) - </t>
    </r>
    <r>
      <rPr>
        <sz val="10"/>
        <color rgb="FF000000"/>
        <rFont val="Arial Cyr"/>
        <family val="2"/>
        <charset val="204"/>
      </rPr>
      <t xml:space="preserve">13 (6)</t>
    </r>
  </si>
  <si>
    <t xml:space="preserve">24°</t>
  </si>
  <si>
    <t xml:space="preserve">Лапин</t>
  </si>
  <si>
    <t xml:space="preserve">207</t>
  </si>
  <si>
    <t xml:space="preserve">2 кр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Динамо</t>
    </r>
  </si>
  <si>
    <r>
      <rPr>
        <sz val="10"/>
        <color rgb="FF000000"/>
        <rFont val="Arial Cyr"/>
        <family val="2"/>
        <charset val="204"/>
      </rPr>
      <t xml:space="preserve">Кобелев (76), </t>
    </r>
    <r>
      <rPr>
        <sz val="10"/>
        <color rgb="FFFF0000"/>
        <rFont val="Arial Cyr"/>
        <family val="2"/>
        <charset val="204"/>
      </rPr>
      <t xml:space="preserve">Хомуха (79 - пен)</t>
    </r>
  </si>
  <si>
    <t xml:space="preserve">1 у Динамо</t>
  </si>
  <si>
    <r>
      <rPr>
        <sz val="10"/>
        <color rgb="FFFF0000"/>
        <rFont val="Arial Cyr"/>
        <family val="2"/>
        <charset val="204"/>
      </rPr>
      <t xml:space="preserve">5 - </t>
    </r>
    <r>
      <rPr>
        <sz val="10"/>
        <color rgb="FF000000"/>
        <rFont val="Arial Cyr"/>
        <family val="2"/>
        <charset val="204"/>
      </rPr>
      <t xml:space="preserve">5</t>
    </r>
  </si>
  <si>
    <r>
      <rPr>
        <sz val="10"/>
        <color rgb="FFFF0000"/>
        <rFont val="Arial Cyr"/>
        <family val="2"/>
        <charset val="204"/>
      </rPr>
      <t xml:space="preserve">9 (5) - </t>
    </r>
    <r>
      <rPr>
        <sz val="10"/>
        <color rgb="FF000000"/>
        <rFont val="Arial Cyr"/>
        <family val="2"/>
        <charset val="204"/>
      </rPr>
      <t xml:space="preserve">5 (4)</t>
    </r>
  </si>
  <si>
    <t xml:space="preserve">19°</t>
  </si>
  <si>
    <t xml:space="preserve">Иванов</t>
  </si>
  <si>
    <t xml:space="preserve">208</t>
  </si>
  <si>
    <r>
      <rPr>
        <sz val="10"/>
        <color rgb="FF000000"/>
        <rFont val="Arial Cyr"/>
        <family val="2"/>
        <charset val="204"/>
      </rPr>
      <t xml:space="preserve">Алания</t>
    </r>
    <r>
      <rPr>
        <sz val="10"/>
        <color rgb="FFFF0000"/>
        <rFont val="Arial Cyr"/>
        <family val="2"/>
        <charset val="204"/>
      </rPr>
      <t xml:space="preserve"> - ЦСКА</t>
    </r>
  </si>
  <si>
    <t xml:space="preserve">3-0</t>
  </si>
  <si>
    <t xml:space="preserve">Владикавказ</t>
  </si>
  <si>
    <t xml:space="preserve">Спартак</t>
  </si>
  <si>
    <t xml:space="preserve">Тедеев (43, 58, 63  - пен)</t>
  </si>
  <si>
    <r>
      <rPr>
        <sz val="10"/>
        <color rgb="FF000000"/>
        <rFont val="Arial Cyr"/>
        <family val="2"/>
        <charset val="204"/>
      </rPr>
      <t xml:space="preserve">1 пр. у Алании. </t>
    </r>
    <r>
      <rPr>
        <sz val="10"/>
        <color rgb="FFFF0000"/>
        <rFont val="Arial Cyr"/>
        <family val="2"/>
        <charset val="204"/>
      </rPr>
      <t xml:space="preserve">Удалён Шустиков (48)</t>
    </r>
  </si>
  <si>
    <r>
      <rPr>
        <sz val="10"/>
        <color rgb="FF000000"/>
        <rFont val="Arial Cyr"/>
        <family val="2"/>
        <charset val="204"/>
      </rPr>
      <t xml:space="preserve">11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19 (10)  - </t>
    </r>
    <r>
      <rPr>
        <sz val="10"/>
        <color rgb="FFFF0000"/>
        <rFont val="Arial Cyr"/>
        <family val="2"/>
        <charset val="204"/>
      </rPr>
      <t xml:space="preserve">6 (1, 1 - пер)</t>
    </r>
  </si>
  <si>
    <t xml:space="preserve">209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Ротор</t>
    </r>
  </si>
  <si>
    <t xml:space="preserve">ЦСКА</t>
  </si>
  <si>
    <t xml:space="preserve">Зубко (22, 26)</t>
  </si>
  <si>
    <t xml:space="preserve">2 у Ротора</t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14 (3) - </t>
    </r>
    <r>
      <rPr>
        <sz val="10"/>
        <color rgb="FF000000"/>
        <rFont val="Arial Cyr"/>
        <family val="2"/>
        <charset val="204"/>
      </rPr>
      <t xml:space="preserve">12 (4)</t>
    </r>
  </si>
  <si>
    <t xml:space="preserve">210</t>
  </si>
  <si>
    <r>
      <rPr>
        <sz val="10"/>
        <color rgb="FF000000"/>
        <rFont val="Arial Cyr"/>
        <family val="2"/>
        <charset val="204"/>
      </rPr>
      <t xml:space="preserve">Жемчужин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3</t>
  </si>
  <si>
    <t xml:space="preserve">Сочи</t>
  </si>
  <si>
    <r>
      <rPr>
        <sz val="10"/>
        <color rgb="FFFF0000"/>
        <rFont val="Arial Cyr"/>
        <family val="2"/>
        <charset val="204"/>
      </rPr>
      <t xml:space="preserve">Мовсесьян (Хомуха, угл - 10), Кулик (Семак - 22), </t>
    </r>
    <r>
      <rPr>
        <sz val="10"/>
        <color rgb="FF000000"/>
        <rFont val="Arial Cyr"/>
        <family val="2"/>
        <charset val="204"/>
      </rPr>
      <t xml:space="preserve">Богатырёв (30), </t>
    </r>
    <r>
      <rPr>
        <sz val="10"/>
        <color rgb="FFFF0000"/>
        <rFont val="Arial Cyr"/>
        <family val="2"/>
        <charset val="204"/>
      </rPr>
      <t xml:space="preserve">Хомуха (штр - 57), </t>
    </r>
    <r>
      <rPr>
        <sz val="10"/>
        <color rgb="FF000000"/>
        <rFont val="Arial Cyr"/>
        <family val="2"/>
        <charset val="204"/>
      </rPr>
      <t xml:space="preserve">Гогричиани (62)</t>
    </r>
  </si>
  <si>
    <r>
      <rPr>
        <sz val="10"/>
        <color rgb="FFFF0000"/>
        <rFont val="Arial Cyr"/>
        <family val="2"/>
        <charset val="204"/>
      </rPr>
      <t xml:space="preserve">Гайсумов, Агеев, Петросянц - </t>
    </r>
    <r>
      <rPr>
        <sz val="10"/>
        <color rgb="FF000000"/>
        <rFont val="Arial Cyr"/>
        <family val="2"/>
        <charset val="204"/>
      </rPr>
      <t xml:space="preserve">2 у Жемчужины</t>
    </r>
  </si>
  <si>
    <r>
      <rPr>
        <sz val="10"/>
        <color rgb="FF000000"/>
        <rFont val="Arial Cyr"/>
        <family val="2"/>
        <charset val="204"/>
      </rPr>
      <t xml:space="preserve">7 - </t>
    </r>
    <r>
      <rPr>
        <sz val="10"/>
        <color rgb="FFFF0000"/>
        <rFont val="Arial Cyr"/>
        <family val="2"/>
        <charset val="204"/>
      </rPr>
      <t xml:space="preserve">1</t>
    </r>
  </si>
  <si>
    <r>
      <rPr>
        <sz val="10"/>
        <color rgb="FF000000"/>
        <rFont val="Arial Cyr"/>
        <family val="2"/>
        <charset val="204"/>
      </rPr>
      <t xml:space="preserve">6 (3) - </t>
    </r>
    <r>
      <rPr>
        <sz val="10"/>
        <color rgb="FFFF0000"/>
        <rFont val="Arial Cyr"/>
        <family val="2"/>
        <charset val="204"/>
      </rPr>
      <t xml:space="preserve">11 (6)</t>
    </r>
  </si>
  <si>
    <t xml:space="preserve">30°</t>
  </si>
  <si>
    <t xml:space="preserve">211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Шинник</t>
    </r>
  </si>
  <si>
    <r>
      <rPr>
        <sz val="10"/>
        <color rgb="FFFF0000"/>
        <rFont val="Arial Cyr"/>
        <family val="2"/>
        <charset val="204"/>
      </rPr>
      <t xml:space="preserve">Пр. и удалён на 68 мин. Первушин - </t>
    </r>
    <r>
      <rPr>
        <sz val="10"/>
        <color rgb="FF000000"/>
        <rFont val="Arial Cyr"/>
        <family val="2"/>
        <charset val="204"/>
      </rPr>
      <t xml:space="preserve">Уд. Путилин (46)</t>
    </r>
  </si>
  <si>
    <r>
      <rPr>
        <sz val="10"/>
        <color rgb="FFFF0000"/>
        <rFont val="Arial Cyr"/>
        <family val="2"/>
        <charset val="204"/>
      </rPr>
      <t xml:space="preserve">9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14 (8, 1 -шт) - </t>
    </r>
    <r>
      <rPr>
        <sz val="10"/>
        <color rgb="FF000000"/>
        <rFont val="Arial Cyr"/>
        <family val="2"/>
        <charset val="204"/>
      </rPr>
      <t xml:space="preserve">8 (4, 1 - крест)</t>
    </r>
  </si>
  <si>
    <t xml:space="preserve">23°</t>
  </si>
  <si>
    <t xml:space="preserve">212</t>
  </si>
  <si>
    <t xml:space="preserve">КР 1997/98</t>
  </si>
  <si>
    <r>
      <rPr>
        <sz val="10"/>
        <color rgb="FF000000"/>
        <rFont val="Arial Cyr"/>
        <family val="2"/>
        <charset val="204"/>
      </rPr>
      <t xml:space="preserve">Локомотив Ч - </t>
    </r>
    <r>
      <rPr>
        <sz val="10"/>
        <color rgb="FFFF0000"/>
        <rFont val="Arial Cyr"/>
        <family val="2"/>
        <charset val="204"/>
      </rPr>
      <t xml:space="preserve">ЦСКА </t>
    </r>
  </si>
  <si>
    <r>
      <rPr>
        <sz val="10"/>
        <color rgb="FF0000FF"/>
        <rFont val="Arial Cyr"/>
        <family val="2"/>
        <charset val="204"/>
      </rPr>
      <t xml:space="preserve">0-0, </t>
    </r>
    <r>
      <rPr>
        <sz val="10"/>
        <color rgb="FFFF0000"/>
        <rFont val="Arial Cyr"/>
        <family val="2"/>
        <charset val="204"/>
      </rPr>
      <t xml:space="preserve">пен 3-4</t>
    </r>
  </si>
  <si>
    <t xml:space="preserve">Чита</t>
  </si>
  <si>
    <r>
      <rPr>
        <sz val="10"/>
        <color rgb="FFFF0000"/>
        <rFont val="Arial Cyr"/>
        <family val="2"/>
        <charset val="204"/>
      </rPr>
      <t xml:space="preserve">Семак, Боков, Кузнецов Д., Мамчур - </t>
    </r>
    <r>
      <rPr>
        <sz val="10"/>
        <color rgb="FF000000"/>
        <rFont val="Arial Cyr"/>
        <family val="2"/>
        <charset val="204"/>
      </rPr>
      <t xml:space="preserve">3 у Локомотива Ч. </t>
    </r>
    <r>
      <rPr>
        <sz val="10"/>
        <color rgb="FFFF0000"/>
        <rFont val="Arial Cyr"/>
        <family val="2"/>
        <charset val="204"/>
      </rPr>
      <t xml:space="preserve">Удалён Семак (103, за 2 ж.)</t>
    </r>
    <r>
      <rPr>
        <sz val="10"/>
        <color rgb="FF000000"/>
        <rFont val="Arial Cyr"/>
        <family val="2"/>
        <charset val="204"/>
      </rPr>
      <t xml:space="preserve">+2 у Локомотива Ч</t>
    </r>
  </si>
  <si>
    <t xml:space="preserve">Серия пенальти № 8</t>
  </si>
  <si>
    <r>
      <rPr>
        <sz val="10"/>
        <color rgb="FF000000"/>
        <rFont val="Arial Cyr"/>
        <family val="2"/>
        <charset val="204"/>
      </rPr>
      <t xml:space="preserve">Богданов - 0:0 (вратарь),</t>
    </r>
    <r>
      <rPr>
        <sz val="10"/>
        <color rgb="FFFF0000"/>
        <rFont val="Arial Cyr"/>
        <family val="2"/>
        <charset val="204"/>
      </rPr>
      <t xml:space="preserve"> Боков - 0:0 (вратарь), </t>
    </r>
    <r>
      <rPr>
        <sz val="10"/>
        <color rgb="FF000000"/>
        <rFont val="Arial Cyr"/>
        <family val="2"/>
        <charset val="204"/>
      </rPr>
      <t xml:space="preserve">Крейсман - 1:0,</t>
    </r>
    <r>
      <rPr>
        <sz val="10"/>
        <color rgb="FFFF0000"/>
        <rFont val="Arial Cyr"/>
        <family val="2"/>
        <charset val="204"/>
      </rPr>
      <t xml:space="preserve"> Мовсесьян - 1:1, </t>
    </r>
    <r>
      <rPr>
        <sz val="10"/>
        <color rgb="FF000000"/>
        <rFont val="Arial Cyr"/>
        <family val="2"/>
        <charset val="204"/>
      </rPr>
      <t xml:space="preserve">Середин - 2:1,</t>
    </r>
    <r>
      <rPr>
        <sz val="10"/>
        <color rgb="FFFF0000"/>
        <rFont val="Arial Cyr"/>
        <family val="2"/>
        <charset val="204"/>
      </rPr>
      <t xml:space="preserve"> Герасимов - 2:2 , </t>
    </r>
    <r>
      <rPr>
        <sz val="10"/>
        <color rgb="FF000000"/>
        <rFont val="Arial Cyr"/>
        <family val="2"/>
        <charset val="204"/>
      </rPr>
      <t xml:space="preserve">Недорезов - 3:2,</t>
    </r>
    <r>
      <rPr>
        <sz val="10"/>
        <color rgb="FFFF0000"/>
        <rFont val="Arial Cyr"/>
        <family val="2"/>
        <charset val="204"/>
      </rPr>
      <t xml:space="preserve"> Кузнецов Д. - 3:3 , </t>
    </r>
    <r>
      <rPr>
        <sz val="10"/>
        <color rgb="FF000000"/>
        <rFont val="Arial Cyr"/>
        <family val="2"/>
        <charset val="204"/>
      </rPr>
      <t xml:space="preserve">Неровный - 3:3 (вратарь),</t>
    </r>
    <r>
      <rPr>
        <sz val="10"/>
        <color rgb="FFFF0000"/>
        <rFont val="Arial Cyr"/>
        <family val="2"/>
        <charset val="204"/>
      </rPr>
      <t xml:space="preserve"> Агеев - 3:4</t>
    </r>
  </si>
  <si>
    <t xml:space="preserve"> </t>
  </si>
  <si>
    <t xml:space="preserve">213</t>
  </si>
  <si>
    <r>
      <rPr>
        <sz val="10"/>
        <color rgb="FF000000"/>
        <rFont val="Arial Cyr"/>
        <family val="2"/>
        <charset val="204"/>
      </rPr>
      <t xml:space="preserve">Торпедо-Лужники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Торпедо</t>
  </si>
  <si>
    <t xml:space="preserve">Хохлов (12), Янкаускас (36), Камольцев (82)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1 у Торпедо</t>
    </r>
  </si>
  <si>
    <r>
      <rPr>
        <sz val="10"/>
        <color rgb="FF000000"/>
        <rFont val="Arial Cyr"/>
        <family val="2"/>
        <charset val="204"/>
      </rPr>
      <t xml:space="preserve">3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8 (5, 1 - пер) - </t>
    </r>
    <r>
      <rPr>
        <sz val="10"/>
        <color rgb="FFFF0000"/>
        <rFont val="Arial Cyr"/>
        <family val="2"/>
        <charset val="204"/>
      </rPr>
      <t xml:space="preserve">10 (3)</t>
    </r>
  </si>
  <si>
    <t xml:space="preserve">Зуев</t>
  </si>
  <si>
    <t xml:space="preserve">214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 - Спартак М</t>
    </r>
  </si>
  <si>
    <r>
      <rPr>
        <sz val="10"/>
        <color rgb="FFFF0000"/>
        <rFont val="Arial Cyr"/>
        <family val="2"/>
        <charset val="204"/>
      </rPr>
      <t xml:space="preserve">Агеев, Гайсумов, Герасимов - </t>
    </r>
    <r>
      <rPr>
        <sz val="10"/>
        <color rgb="FF000000"/>
        <rFont val="Arial Cyr"/>
        <family val="2"/>
        <charset val="204"/>
      </rPr>
      <t xml:space="preserve">3 у Спартака</t>
    </r>
  </si>
  <si>
    <r>
      <rPr>
        <sz val="10"/>
        <color rgb="FFFF0000"/>
        <rFont val="Arial Cyr"/>
        <family val="2"/>
        <charset val="204"/>
      </rPr>
      <t xml:space="preserve">5 - </t>
    </r>
    <r>
      <rPr>
        <sz val="10"/>
        <color rgb="FF000000"/>
        <rFont val="Arial Cyr"/>
        <family val="2"/>
        <charset val="204"/>
      </rPr>
      <t xml:space="preserve">10</t>
    </r>
  </si>
  <si>
    <r>
      <rPr>
        <sz val="10"/>
        <color rgb="FFFF0000"/>
        <rFont val="Arial Cyr"/>
        <family val="2"/>
        <charset val="204"/>
      </rPr>
      <t xml:space="preserve">15 (8, 1 - пер) - </t>
    </r>
    <r>
      <rPr>
        <sz val="10"/>
        <color rgb="FF000000"/>
        <rFont val="Arial Cyr"/>
        <family val="2"/>
        <charset val="204"/>
      </rPr>
      <t xml:space="preserve">21 (16)</t>
    </r>
  </si>
  <si>
    <t xml:space="preserve">29°</t>
  </si>
  <si>
    <t xml:space="preserve">Кожухов</t>
  </si>
  <si>
    <t xml:space="preserve">215</t>
  </si>
  <si>
    <r>
      <rPr>
        <sz val="10"/>
        <color rgb="FF000000"/>
        <rFont val="Arial Cyr"/>
        <family val="2"/>
        <charset val="204"/>
      </rPr>
      <t xml:space="preserve">Черноморец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Новороссийск</t>
  </si>
  <si>
    <t xml:space="preserve">Труд</t>
  </si>
  <si>
    <t xml:space="preserve">Кулик (Семак - 13)</t>
  </si>
  <si>
    <r>
      <rPr>
        <sz val="10"/>
        <color rgb="FFFF0000"/>
        <rFont val="Arial Cyr"/>
        <family val="2"/>
        <charset val="204"/>
      </rPr>
      <t xml:space="preserve">Кузнецов, Гришин - </t>
    </r>
    <r>
      <rPr>
        <sz val="10"/>
        <color rgb="FF000000"/>
        <rFont val="Arial Cyr"/>
        <family val="2"/>
        <charset val="204"/>
      </rPr>
      <t xml:space="preserve">3 у Черноморца</t>
    </r>
  </si>
  <si>
    <r>
      <rPr>
        <sz val="10"/>
        <color rgb="FF000000"/>
        <rFont val="Arial Cyr"/>
        <family val="2"/>
        <charset val="204"/>
      </rPr>
      <t xml:space="preserve">4 - </t>
    </r>
    <r>
      <rPr>
        <sz val="10"/>
        <color rgb="FFFF0000"/>
        <rFont val="Arial Cyr"/>
        <family val="2"/>
        <charset val="204"/>
      </rPr>
      <t xml:space="preserve">7</t>
    </r>
  </si>
  <si>
    <r>
      <rPr>
        <sz val="10"/>
        <color rgb="FF000000"/>
        <rFont val="Arial Cyr"/>
        <family val="2"/>
        <charset val="204"/>
      </rPr>
      <t xml:space="preserve">9 (4, 1 - шт) - </t>
    </r>
    <r>
      <rPr>
        <sz val="10"/>
        <color rgb="FFFF0000"/>
        <rFont val="Arial Cyr"/>
        <family val="2"/>
        <charset val="204"/>
      </rPr>
      <t xml:space="preserve">7 (3)</t>
    </r>
  </si>
  <si>
    <t xml:space="preserve">216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КамАЗ</t>
    </r>
  </si>
  <si>
    <t xml:space="preserve">Шустиков (87)</t>
  </si>
  <si>
    <t xml:space="preserve">1 у КамАЗа</t>
  </si>
  <si>
    <r>
      <rPr>
        <sz val="10"/>
        <color rgb="FFFF0000"/>
        <rFont val="Arial Cyr"/>
        <family val="2"/>
        <charset val="204"/>
      </rPr>
      <t xml:space="preserve">4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12 (7) - </t>
    </r>
    <r>
      <rPr>
        <sz val="10"/>
        <color rgb="FF000000"/>
        <rFont val="Arial Cyr"/>
        <family val="2"/>
        <charset val="204"/>
      </rPr>
      <t xml:space="preserve">5 (3)</t>
    </r>
  </si>
  <si>
    <t xml:space="preserve">217</t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ФК Тюмень</t>
    </r>
  </si>
  <si>
    <t xml:space="preserve">Бородкин (7, 70  - пен), Жиров (50)</t>
  </si>
  <si>
    <r>
      <rPr>
        <sz val="10"/>
        <color rgb="FFFF0000"/>
        <rFont val="Arial Cyr"/>
        <family val="2"/>
        <charset val="204"/>
      </rPr>
      <t xml:space="preserve">Боков, Гришин - </t>
    </r>
    <r>
      <rPr>
        <sz val="10"/>
        <color rgb="FF000000"/>
        <rFont val="Arial Cyr"/>
        <family val="2"/>
        <charset val="204"/>
      </rPr>
      <t xml:space="preserve">2 пр и 1 уд у ФК Тюмень</t>
    </r>
  </si>
  <si>
    <r>
      <rPr>
        <sz val="10"/>
        <color rgb="FFFF0000"/>
        <rFont val="Arial Cyr"/>
        <family val="2"/>
        <charset val="204"/>
      </rPr>
      <t xml:space="preserve">7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7 (9, 1 - пер) - </t>
    </r>
    <r>
      <rPr>
        <sz val="10"/>
        <color rgb="FF000000"/>
        <rFont val="Arial Cyr"/>
        <family val="2"/>
        <charset val="204"/>
      </rPr>
      <t xml:space="preserve">8 (5)</t>
    </r>
  </si>
  <si>
    <t xml:space="preserve">218</t>
  </si>
  <si>
    <r>
      <rPr>
        <sz val="10"/>
        <color rgb="FF000000"/>
        <rFont val="Arial Cyr"/>
        <family val="2"/>
        <charset val="204"/>
      </rPr>
      <t xml:space="preserve">Зени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нкт-Петербург</t>
  </si>
  <si>
    <t xml:space="preserve">Петровский</t>
  </si>
  <si>
    <t xml:space="preserve">Зазулин (33), Горшков (60)</t>
  </si>
  <si>
    <t xml:space="preserve">Боков</t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2</t>
    </r>
  </si>
  <si>
    <r>
      <rPr>
        <sz val="10"/>
        <color rgb="FF000000"/>
        <rFont val="Arial Cyr"/>
        <family val="2"/>
        <charset val="204"/>
      </rPr>
      <t xml:space="preserve">5 (3) - </t>
    </r>
    <r>
      <rPr>
        <sz val="10"/>
        <color rgb="FFFF0000"/>
        <rFont val="Arial Cyr"/>
        <family val="2"/>
        <charset val="204"/>
      </rPr>
      <t xml:space="preserve">6 (3)</t>
    </r>
  </si>
  <si>
    <t xml:space="preserve">219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Кр. Советов</t>
    </r>
  </si>
  <si>
    <r>
      <rPr>
        <sz val="10"/>
        <color rgb="FF000000"/>
        <rFont val="Arial Cyr"/>
        <family val="2"/>
        <charset val="204"/>
      </rPr>
      <t xml:space="preserve">Циклаури (4), Авалян (43), </t>
    </r>
    <r>
      <rPr>
        <sz val="10"/>
        <color rgb="FFFF0000"/>
        <rFont val="Arial Cyr"/>
        <family val="2"/>
        <charset val="204"/>
      </rPr>
      <t xml:space="preserve">Хомуха (90 - штр)</t>
    </r>
  </si>
  <si>
    <t xml:space="preserve">Кузнецов Д. (89 - мимо)</t>
  </si>
  <si>
    <r>
      <rPr>
        <sz val="10"/>
        <color rgb="FFFF0000"/>
        <rFont val="Arial Cyr"/>
        <family val="2"/>
        <charset val="204"/>
      </rPr>
      <t xml:space="preserve">Агеев, Коровушкин  - </t>
    </r>
    <r>
      <rPr>
        <sz val="10"/>
        <color rgb="FF000000"/>
        <rFont val="Arial Cyr"/>
        <family val="2"/>
        <charset val="204"/>
      </rPr>
      <t xml:space="preserve">2 у Кр. Советов</t>
    </r>
  </si>
  <si>
    <r>
      <rPr>
        <sz val="10"/>
        <color rgb="FFFF0000"/>
        <rFont val="Arial Cyr"/>
        <family val="2"/>
        <charset val="204"/>
      </rPr>
      <t xml:space="preserve">7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5 (5, 1 - пер) - </t>
    </r>
    <r>
      <rPr>
        <sz val="10"/>
        <color rgb="FF000000"/>
        <rFont val="Arial Cyr"/>
        <family val="2"/>
        <charset val="204"/>
      </rPr>
      <t xml:space="preserve">7 (2)</t>
    </r>
  </si>
  <si>
    <r>
      <rPr>
        <sz val="10"/>
        <color rgb="FF000000"/>
        <rFont val="Arial Cyr"/>
        <family val="2"/>
        <charset val="204"/>
      </rPr>
      <t xml:space="preserve">Балтик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алининград</t>
  </si>
  <si>
    <t xml:space="preserve">Балтика</t>
  </si>
  <si>
    <r>
      <rPr>
        <sz val="10"/>
        <color rgb="FF000000"/>
        <rFont val="Arial Cyr"/>
        <family val="2"/>
        <charset val="204"/>
      </rPr>
      <t xml:space="preserve">Низовцев (36 - пен), </t>
    </r>
    <r>
      <rPr>
        <sz val="10"/>
        <color rgb="FFFF0000"/>
        <rFont val="Arial Cyr"/>
        <family val="2"/>
        <charset val="204"/>
      </rPr>
      <t xml:space="preserve">Савельев (Кулик - 46)</t>
    </r>
  </si>
  <si>
    <r>
      <rPr>
        <sz val="10"/>
        <color rgb="FFFF0000"/>
        <rFont val="Arial Cyr"/>
        <family val="2"/>
        <charset val="204"/>
      </rPr>
      <t xml:space="preserve">Семак, Гришин - </t>
    </r>
    <r>
      <rPr>
        <sz val="10"/>
        <color rgb="FF000000"/>
        <rFont val="Arial Cyr"/>
        <family val="2"/>
        <charset val="204"/>
      </rPr>
      <t xml:space="preserve">2 у Балтики</t>
    </r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6</t>
    </r>
  </si>
  <si>
    <r>
      <rPr>
        <sz val="10"/>
        <color rgb="FF000000"/>
        <rFont val="Arial Cyr"/>
        <family val="2"/>
        <charset val="204"/>
      </rPr>
      <t xml:space="preserve">14 (8) - </t>
    </r>
    <r>
      <rPr>
        <sz val="10"/>
        <color rgb="FFFF0000"/>
        <rFont val="Arial Cyr"/>
        <family val="2"/>
        <charset val="204"/>
      </rPr>
      <t xml:space="preserve">12 (8)</t>
    </r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Ростсельмаш</t>
    </r>
  </si>
  <si>
    <t xml:space="preserve">Семак (Кулик - 10), Кулик (89)</t>
  </si>
  <si>
    <t xml:space="preserve">Кулик (89 - вратарь)</t>
  </si>
  <si>
    <r>
      <rPr>
        <sz val="10"/>
        <color rgb="FFFF0000"/>
        <rFont val="Arial Cyr"/>
        <family val="2"/>
        <charset val="204"/>
      </rPr>
      <t xml:space="preserve">Тасенко - </t>
    </r>
    <r>
      <rPr>
        <sz val="10"/>
        <color rgb="FF000000"/>
        <rFont val="Arial Cyr"/>
        <family val="2"/>
        <charset val="204"/>
      </rPr>
      <t xml:space="preserve">1 пр. и 2 уд. у РСМ (Савченко - 88, Ханкеев - 90)</t>
    </r>
  </si>
  <si>
    <r>
      <rPr>
        <sz val="10"/>
        <color rgb="FFFF0000"/>
        <rFont val="Arial Cyr"/>
        <family val="2"/>
        <charset val="204"/>
      </rPr>
      <t xml:space="preserve">10 (5) - </t>
    </r>
    <r>
      <rPr>
        <sz val="10"/>
        <color rgb="FF000000"/>
        <rFont val="Arial Cyr"/>
        <family val="2"/>
        <charset val="204"/>
      </rPr>
      <t xml:space="preserve">5 (3)</t>
    </r>
  </si>
  <si>
    <t xml:space="preserve">9°, перед игрой ливень</t>
  </si>
  <si>
    <r>
      <rPr>
        <sz val="10"/>
        <color rgb="FF00000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1-3</t>
  </si>
  <si>
    <r>
      <rPr>
        <sz val="10"/>
        <color rgb="FFFF0000"/>
        <rFont val="Arial Cyr"/>
        <family val="2"/>
        <charset val="204"/>
      </rPr>
      <t xml:space="preserve">Семак (Кулик - 18), Семак (Кузнецов - 53), </t>
    </r>
    <r>
      <rPr>
        <sz val="10"/>
        <color rgb="FF000000"/>
        <rFont val="Arial Cyr"/>
        <family val="2"/>
        <charset val="204"/>
      </rPr>
      <t xml:space="preserve">Джанашия (81), </t>
    </r>
    <r>
      <rPr>
        <sz val="10"/>
        <color rgb="FFFF0000"/>
        <rFont val="Arial Cyr"/>
        <family val="2"/>
        <charset val="204"/>
      </rPr>
      <t xml:space="preserve">Герасимов (89)</t>
    </r>
  </si>
  <si>
    <r>
      <rPr>
        <sz val="10"/>
        <color rgb="FFFF0000"/>
        <rFont val="Arial Cyr"/>
        <family val="2"/>
        <charset val="204"/>
      </rPr>
      <t xml:space="preserve">Тасенко - </t>
    </r>
    <r>
      <rPr>
        <sz val="10"/>
        <color rgb="FF000000"/>
        <rFont val="Arial Cyr"/>
        <family val="2"/>
        <charset val="204"/>
      </rPr>
      <t xml:space="preserve">1 пр. и 1уд. у Локомотива (Харлачёв - 68 - за 2 ж.)</t>
    </r>
  </si>
  <si>
    <r>
      <rPr>
        <sz val="10"/>
        <color rgb="FF000000"/>
        <rFont val="Arial Cyr"/>
        <family val="2"/>
        <charset val="204"/>
      </rPr>
      <t xml:space="preserve">13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12 (6, 1 - шт) - </t>
    </r>
    <r>
      <rPr>
        <sz val="10"/>
        <color rgb="FFFF0000"/>
        <rFont val="Arial Cyr"/>
        <family val="2"/>
        <charset val="204"/>
      </rPr>
      <t xml:space="preserve">14 (10)</t>
    </r>
  </si>
  <si>
    <t xml:space="preserve">2°</t>
  </si>
  <si>
    <t xml:space="preserve">Эрзиманов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Зенит</t>
    </r>
  </si>
  <si>
    <t xml:space="preserve">3-2</t>
  </si>
  <si>
    <r>
      <rPr>
        <sz val="10"/>
        <color rgb="FF000000"/>
        <rFont val="Arial Cyr"/>
        <family val="2"/>
        <charset val="204"/>
      </rPr>
      <t xml:space="preserve">Панов (4), </t>
    </r>
    <r>
      <rPr>
        <sz val="10"/>
        <color rgb="FFFF0000"/>
        <rFont val="Arial Cyr"/>
        <family val="2"/>
        <charset val="204"/>
      </rPr>
      <t xml:space="preserve">Семак (8, 68), Хомуха (20), </t>
    </r>
    <r>
      <rPr>
        <sz val="10"/>
        <color rgb="FF000000"/>
        <rFont val="Arial Cyr"/>
        <family val="2"/>
        <charset val="204"/>
      </rPr>
      <t xml:space="preserve">Вернидуб (84 - пен)</t>
    </r>
  </si>
  <si>
    <r>
      <rPr>
        <sz val="10"/>
        <color rgb="FFFF0000"/>
        <rFont val="Arial Cyr"/>
        <family val="2"/>
        <charset val="204"/>
      </rPr>
      <t xml:space="preserve">Кузнецов, Кулик, Агеев - </t>
    </r>
    <r>
      <rPr>
        <sz val="10"/>
        <color rgb="FF000000"/>
        <rFont val="Arial Cyr"/>
        <family val="2"/>
        <charset val="204"/>
      </rPr>
      <t xml:space="preserve">1 у Зенита</t>
    </r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НН</t>
    </r>
  </si>
  <si>
    <t xml:space="preserve">Куличенко (Савельев - 16), Семак (63), Гришин (90 - пен)</t>
  </si>
  <si>
    <r>
      <rPr>
        <sz val="10"/>
        <color rgb="FFFF0000"/>
        <rFont val="Arial Cyr"/>
        <family val="2"/>
        <charset val="204"/>
      </rPr>
      <t xml:space="preserve">Гайсумов - </t>
    </r>
    <r>
      <rPr>
        <sz val="10"/>
        <color rgb="FF000000"/>
        <rFont val="Arial Cyr"/>
        <family val="2"/>
        <charset val="204"/>
      </rPr>
      <t xml:space="preserve">1 у Локомотива НН</t>
    </r>
  </si>
  <si>
    <r>
      <rPr>
        <sz val="10"/>
        <color rgb="FFFF0000"/>
        <rFont val="Arial Cyr"/>
        <family val="2"/>
        <charset val="204"/>
      </rPr>
      <t xml:space="preserve">4 - </t>
    </r>
    <r>
      <rPr>
        <sz val="10"/>
        <color rgb="FF000000"/>
        <rFont val="Arial Cyr"/>
        <family val="2"/>
        <charset val="204"/>
      </rPr>
      <t xml:space="preserve">9</t>
    </r>
  </si>
  <si>
    <r>
      <rPr>
        <sz val="10"/>
        <color rgb="FFFF0000"/>
        <rFont val="Arial Cyr"/>
        <family val="2"/>
        <charset val="204"/>
      </rPr>
      <t xml:space="preserve">14 (7, 1 - пер) - </t>
    </r>
    <r>
      <rPr>
        <sz val="10"/>
        <color rgb="FF000000"/>
        <rFont val="Arial Cyr"/>
        <family val="2"/>
        <charset val="204"/>
      </rPr>
      <t xml:space="preserve">3 (1)</t>
    </r>
  </si>
  <si>
    <t xml:space="preserve">1°</t>
  </si>
  <si>
    <r>
      <rPr>
        <sz val="10"/>
        <color rgb="FF000000"/>
        <rFont val="Arial Cyr"/>
        <family val="2"/>
        <charset val="204"/>
      </rPr>
      <t xml:space="preserve">Факел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Воронеж</t>
  </si>
  <si>
    <t xml:space="preserve">Ст. профсоюзов</t>
  </si>
  <si>
    <r>
      <rPr>
        <sz val="10"/>
        <color rgb="FF000000"/>
        <rFont val="Arial Cyr"/>
        <family val="2"/>
        <charset val="204"/>
      </rPr>
      <t xml:space="preserve">Овсянников (47), </t>
    </r>
    <r>
      <rPr>
        <sz val="10"/>
        <color rgb="FFFF0000"/>
        <rFont val="Arial Cyr"/>
        <family val="2"/>
        <charset val="204"/>
      </rPr>
      <t xml:space="preserve">Д.Кузнецов (Первушин - 80)</t>
    </r>
  </si>
  <si>
    <r>
      <rPr>
        <sz val="10"/>
        <color rgb="FFFF0000"/>
        <rFont val="Arial Cyr"/>
        <family val="2"/>
        <charset val="204"/>
      </rPr>
      <t xml:space="preserve">Гришин, Куличенко - </t>
    </r>
    <r>
      <rPr>
        <sz val="10"/>
        <color rgb="FF000000"/>
        <rFont val="Arial Cyr"/>
        <family val="2"/>
        <charset val="204"/>
      </rPr>
      <t xml:space="preserve">1 у Факела</t>
    </r>
  </si>
  <si>
    <r>
      <rPr>
        <sz val="10"/>
        <color rgb="FF000000"/>
        <rFont val="Arial Cyr"/>
        <family val="2"/>
        <charset val="204"/>
      </rPr>
      <t xml:space="preserve">8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14 (6) - </t>
    </r>
    <r>
      <rPr>
        <sz val="10"/>
        <color rgb="FFFF0000"/>
        <rFont val="Arial Cyr"/>
        <family val="2"/>
        <charset val="204"/>
      </rPr>
      <t xml:space="preserve">11 (8, 2 - пер)</t>
    </r>
  </si>
  <si>
    <t xml:space="preserve">11°</t>
  </si>
  <si>
    <t xml:space="preserve">Игрок\ №</t>
  </si>
  <si>
    <t xml:space="preserve">Мин</t>
  </si>
  <si>
    <t xml:space="preserve">ПМ</t>
  </si>
  <si>
    <t xml:space="preserve">ДМ</t>
  </si>
  <si>
    <t xml:space="preserve">Ала</t>
  </si>
  <si>
    <t xml:space="preserve">Рот</t>
  </si>
  <si>
    <t xml:space="preserve">Жем</t>
  </si>
  <si>
    <t xml:space="preserve">Сат</t>
  </si>
  <si>
    <t xml:space="preserve">Шин</t>
  </si>
  <si>
    <t xml:space="preserve">Зар</t>
  </si>
  <si>
    <t xml:space="preserve">Тор</t>
  </si>
  <si>
    <t xml:space="preserve">СМ</t>
  </si>
  <si>
    <t xml:space="preserve">Чер</t>
  </si>
  <si>
    <t xml:space="preserve">Кам</t>
  </si>
  <si>
    <t xml:space="preserve">Тюм</t>
  </si>
  <si>
    <t xml:space="preserve">Зен</t>
  </si>
  <si>
    <t xml:space="preserve">КС</t>
  </si>
  <si>
    <t xml:space="preserve">Бал</t>
  </si>
  <si>
    <t xml:space="preserve">РСМ</t>
  </si>
  <si>
    <t xml:space="preserve">ЛМ</t>
  </si>
  <si>
    <t xml:space="preserve">ЛНН</t>
  </si>
  <si>
    <t xml:space="preserve">Фак</t>
  </si>
  <si>
    <t xml:space="preserve">ЛЧ</t>
  </si>
  <si>
    <t xml:space="preserve">Хомуха</t>
  </si>
  <si>
    <t xml:space="preserve">Семак</t>
  </si>
  <si>
    <t xml:space="preserve">Кулик</t>
  </si>
  <si>
    <t xml:space="preserve">Минько</t>
  </si>
  <si>
    <t xml:space="preserve">Шустиков</t>
  </si>
  <si>
    <t xml:space="preserve">Герасимов</t>
  </si>
  <si>
    <t xml:space="preserve">Новосадов</t>
  </si>
  <si>
    <t xml:space="preserve">Кузнецов Д.</t>
  </si>
  <si>
    <t xml:space="preserve">Гришин</t>
  </si>
  <si>
    <t xml:space="preserve">Агеев</t>
  </si>
  <si>
    <t xml:space="preserve">Первушин</t>
  </si>
  <si>
    <t xml:space="preserve">Кутепов</t>
  </si>
  <si>
    <t xml:space="preserve">Гайсумов</t>
  </si>
  <si>
    <t xml:space="preserve">Мамчур</t>
  </si>
  <si>
    <t xml:space="preserve">Савельев</t>
  </si>
  <si>
    <t xml:space="preserve">Лобжанидзе</t>
  </si>
  <si>
    <t xml:space="preserve">Мовсесьян</t>
  </si>
  <si>
    <t xml:space="preserve">Демченко</t>
  </si>
  <si>
    <t xml:space="preserve">Армишев</t>
  </si>
  <si>
    <t xml:space="preserve">Шутов</t>
  </si>
  <si>
    <t xml:space="preserve">Семшов</t>
  </si>
  <si>
    <t xml:space="preserve">Тасенко</t>
  </si>
  <si>
    <t xml:space="preserve">Карсаков</t>
  </si>
  <si>
    <t xml:space="preserve">Петросянц</t>
  </si>
  <si>
    <t xml:space="preserve">Куличенко</t>
  </si>
  <si>
    <t xml:space="preserve">Коровушкин</t>
  </si>
  <si>
    <t xml:space="preserve">Седунов</t>
  </si>
  <si>
    <t xml:space="preserve">Яковенко</t>
  </si>
  <si>
    <t xml:space="preserve">Цаплин</t>
  </si>
  <si>
    <t xml:space="preserve">Сидельников</t>
  </si>
  <si>
    <t xml:space="preserve">Николаев</t>
  </si>
  <si>
    <t xml:space="preserve">Штромбергер</t>
  </si>
  <si>
    <t xml:space="preserve">Ср.</t>
  </si>
  <si>
    <t xml:space="preserve">Всего</t>
  </si>
  <si>
    <t xml:space="preserve">ОМ</t>
  </si>
  <si>
    <t xml:space="preserve">б/о</t>
  </si>
  <si>
    <t xml:space="preserve">Средняя</t>
  </si>
  <si>
    <t xml:space="preserve">Голы-97</t>
  </si>
  <si>
    <t xml:space="preserve">Игрок</t>
  </si>
  <si>
    <t xml:space="preserve">11м</t>
  </si>
  <si>
    <t xml:space="preserve">Ал-й Герасимов</t>
  </si>
  <si>
    <t xml:space="preserve">Д.Кузнецов</t>
  </si>
  <si>
    <t xml:space="preserve">автоголы</t>
  </si>
  <si>
    <t xml:space="preserve">ВСЕГО</t>
  </si>
  <si>
    <t xml:space="preserve">Передачи-97</t>
  </si>
  <si>
    <t xml:space="preserve">П</t>
  </si>
  <si>
    <t xml:space="preserve">Наказания-97</t>
  </si>
  <si>
    <t xml:space="preserve">Пр.</t>
  </si>
  <si>
    <t xml:space="preserve">Уд.</t>
  </si>
  <si>
    <t xml:space="preserve">Ж</t>
  </si>
  <si>
    <r>
      <rPr>
        <sz val="10"/>
        <rFont val="Arial Cyr"/>
        <family val="0"/>
        <charset val="204"/>
      </rPr>
      <t xml:space="preserve">Ж </t>
    </r>
    <r>
      <rPr>
        <sz val="10"/>
        <color rgb="FFFF0000"/>
        <rFont val="Arial Cyr"/>
        <family val="2"/>
        <charset val="204"/>
      </rPr>
      <t xml:space="preserve">К</t>
    </r>
  </si>
  <si>
    <t xml:space="preserve">Герасимов Ал-й</t>
  </si>
  <si>
    <t xml:space="preserve">К</t>
  </si>
  <si>
    <t xml:space="preserve">Дома</t>
  </si>
  <si>
    <t xml:space="preserve">В гостях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6 чемпионат России</t>
  </si>
  <si>
    <t xml:space="preserve">14-11</t>
  </si>
  <si>
    <t xml:space="preserve">12-17</t>
  </si>
  <si>
    <t xml:space="preserve">5-14</t>
  </si>
  <si>
    <t xml:space="preserve">31-42</t>
  </si>
  <si>
    <t xml:space="preserve">Кубок  России 1996/97</t>
  </si>
  <si>
    <t xml:space="preserve">Кубок  России 1997/98</t>
  </si>
  <si>
    <t xml:space="preserve">17-13</t>
  </si>
  <si>
    <t xml:space="preserve">`15</t>
  </si>
  <si>
    <t xml:space="preserve">14-17</t>
  </si>
  <si>
    <t xml:space="preserve">36-44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_-* #,##0_р_._-;\-* #,##0_р_._-;_-* \-_р_._-;_-@_-"/>
    <numFmt numFmtId="169" formatCode="General"/>
    <numFmt numFmtId="170" formatCode="0.00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FFC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31" colorId="64" zoomScale="65" zoomScaleNormal="6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true" hidden="false" outlineLevel="0" max="7" min="7" style="1" width="27.99"/>
    <col collapsed="false" customWidth="true" hidden="false" outlineLevel="0" max="8" min="8" style="2" width="11.85"/>
    <col collapsed="false" customWidth="true" hidden="false" outlineLevel="0" max="9" min="9" style="2" width="5.41"/>
    <col collapsed="false" customWidth="true" hidden="false" outlineLevel="0" max="10" min="10" style="1" width="18.7"/>
    <col collapsed="false" customWidth="true" hidden="false" outlineLevel="0" max="11" min="11" style="1" width="16.28"/>
    <col collapsed="false" customWidth="true" hidden="false" outlineLevel="0" max="12" min="12" style="3" width="9.41"/>
    <col collapsed="false" customWidth="true" hidden="false" outlineLevel="0" max="13" min="13" style="1" width="55.99"/>
    <col collapsed="false" customWidth="true" hidden="false" outlineLevel="0" max="14" min="14" style="1" width="13.7"/>
    <col collapsed="false" customWidth="true" hidden="false" outlineLevel="0" max="15" min="15" style="2" width="50.42"/>
    <col collapsed="false" customWidth="true" hidden="false" outlineLevel="0" max="16" min="16" style="2" width="6.7"/>
    <col collapsed="false" customWidth="true" hidden="false" outlineLevel="0" max="17" min="17" style="4" width="26.13"/>
    <col collapsed="false" customWidth="true" hidden="false" outlineLevel="0" max="18" min="18" style="2" width="13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10" t="s">
        <v>14</v>
      </c>
      <c r="P1" s="10" t="s">
        <v>15</v>
      </c>
      <c r="Q1" s="11" t="s">
        <v>16</v>
      </c>
      <c r="R1" s="10" t="s">
        <v>17</v>
      </c>
      <c r="S1" s="12" t="s">
        <v>18</v>
      </c>
    </row>
    <row r="2" customFormat="false" ht="30" hidden="false" customHeight="true" outlineLevel="0" collapsed="false">
      <c r="A2" s="13" t="n">
        <v>1</v>
      </c>
      <c r="B2" s="14" t="s">
        <v>19</v>
      </c>
      <c r="C2" s="15" t="n">
        <v>35505</v>
      </c>
      <c r="D2" s="16" t="s">
        <v>20</v>
      </c>
      <c r="E2" s="16" t="s">
        <v>21</v>
      </c>
      <c r="F2" s="16" t="s">
        <v>22</v>
      </c>
      <c r="G2" s="17" t="s">
        <v>23</v>
      </c>
      <c r="H2" s="14" t="s">
        <v>24</v>
      </c>
      <c r="I2" s="18" t="s">
        <v>25</v>
      </c>
      <c r="J2" s="16" t="s">
        <v>26</v>
      </c>
      <c r="K2" s="16" t="s">
        <v>27</v>
      </c>
      <c r="L2" s="19" t="n">
        <v>7000</v>
      </c>
      <c r="M2" s="20" t="s">
        <v>28</v>
      </c>
      <c r="N2" s="19"/>
      <c r="O2" s="21" t="s">
        <v>29</v>
      </c>
      <c r="P2" s="14" t="s">
        <v>30</v>
      </c>
      <c r="Q2" s="22" t="s">
        <v>31</v>
      </c>
      <c r="R2" s="14" t="s">
        <v>32</v>
      </c>
      <c r="S2" s="23" t="s">
        <v>33</v>
      </c>
    </row>
    <row r="3" customFormat="false" ht="30" hidden="false" customHeight="true" outlineLevel="0" collapsed="false">
      <c r="A3" s="24" t="n">
        <v>2</v>
      </c>
      <c r="B3" s="25" t="s">
        <v>34</v>
      </c>
      <c r="C3" s="26" t="n">
        <v>35511</v>
      </c>
      <c r="D3" s="27" t="s">
        <v>20</v>
      </c>
      <c r="E3" s="27" t="s">
        <v>21</v>
      </c>
      <c r="F3" s="27" t="s">
        <v>35</v>
      </c>
      <c r="G3" s="28" t="s">
        <v>36</v>
      </c>
      <c r="H3" s="25" t="s">
        <v>37</v>
      </c>
      <c r="I3" s="29" t="s">
        <v>24</v>
      </c>
      <c r="J3" s="27" t="s">
        <v>26</v>
      </c>
      <c r="K3" s="27" t="s">
        <v>27</v>
      </c>
      <c r="L3" s="30" t="n">
        <v>8000</v>
      </c>
      <c r="M3" s="28" t="s">
        <v>38</v>
      </c>
      <c r="N3" s="27" t="s">
        <v>39</v>
      </c>
      <c r="O3" s="25" t="s">
        <v>40</v>
      </c>
      <c r="P3" s="25" t="s">
        <v>41</v>
      </c>
      <c r="Q3" s="31" t="s">
        <v>42</v>
      </c>
      <c r="R3" s="32" t="s">
        <v>43</v>
      </c>
      <c r="S3" s="33" t="s">
        <v>44</v>
      </c>
    </row>
    <row r="4" customFormat="false" ht="30" hidden="false" customHeight="true" outlineLevel="0" collapsed="false">
      <c r="A4" s="34" t="n">
        <v>3</v>
      </c>
      <c r="B4" s="35" t="s">
        <v>45</v>
      </c>
      <c r="C4" s="36" t="n">
        <v>35522</v>
      </c>
      <c r="D4" s="37" t="s">
        <v>20</v>
      </c>
      <c r="E4" s="37" t="s">
        <v>21</v>
      </c>
      <c r="F4" s="37" t="s">
        <v>46</v>
      </c>
      <c r="G4" s="38" t="s">
        <v>47</v>
      </c>
      <c r="H4" s="39" t="s">
        <v>25</v>
      </c>
      <c r="I4" s="40" t="s">
        <v>25</v>
      </c>
      <c r="J4" s="37" t="s">
        <v>48</v>
      </c>
      <c r="K4" s="37" t="s">
        <v>49</v>
      </c>
      <c r="L4" s="41" t="n">
        <v>41000</v>
      </c>
      <c r="M4" s="38" t="s">
        <v>50</v>
      </c>
      <c r="N4" s="37"/>
      <c r="O4" s="39" t="s">
        <v>51</v>
      </c>
      <c r="P4" s="35" t="s">
        <v>52</v>
      </c>
      <c r="Q4" s="42" t="s">
        <v>53</v>
      </c>
      <c r="R4" s="35" t="s">
        <v>54</v>
      </c>
      <c r="S4" s="43" t="s">
        <v>55</v>
      </c>
    </row>
    <row r="5" customFormat="false" ht="30" hidden="false" customHeight="true" outlineLevel="0" collapsed="false">
      <c r="A5" s="44" t="n">
        <v>4</v>
      </c>
      <c r="B5" s="45" t="s">
        <v>56</v>
      </c>
      <c r="C5" s="46" t="n">
        <v>35525</v>
      </c>
      <c r="D5" s="47" t="s">
        <v>20</v>
      </c>
      <c r="E5" s="47" t="s">
        <v>21</v>
      </c>
      <c r="F5" s="47" t="s">
        <v>35</v>
      </c>
      <c r="G5" s="48" t="s">
        <v>57</v>
      </c>
      <c r="H5" s="45" t="s">
        <v>58</v>
      </c>
      <c r="I5" s="49" t="s">
        <v>59</v>
      </c>
      <c r="J5" s="47" t="s">
        <v>26</v>
      </c>
      <c r="K5" s="47" t="s">
        <v>27</v>
      </c>
      <c r="L5" s="50" t="n">
        <v>4500</v>
      </c>
      <c r="M5" s="51" t="s">
        <v>60</v>
      </c>
      <c r="N5" s="47"/>
      <c r="O5" s="52" t="s">
        <v>61</v>
      </c>
      <c r="P5" s="52" t="s">
        <v>62</v>
      </c>
      <c r="Q5" s="53" t="s">
        <v>63</v>
      </c>
      <c r="R5" s="54" t="s">
        <v>64</v>
      </c>
      <c r="S5" s="55" t="s">
        <v>65</v>
      </c>
    </row>
    <row r="6" customFormat="false" ht="30" hidden="false" customHeight="true" outlineLevel="0" collapsed="false">
      <c r="A6" s="56" t="n">
        <v>5</v>
      </c>
      <c r="B6" s="52" t="s">
        <v>66</v>
      </c>
      <c r="C6" s="46" t="n">
        <v>35528</v>
      </c>
      <c r="D6" s="47" t="s">
        <v>67</v>
      </c>
      <c r="E6" s="47" t="s">
        <v>68</v>
      </c>
      <c r="F6" s="47" t="s">
        <v>46</v>
      </c>
      <c r="G6" s="51" t="s">
        <v>69</v>
      </c>
      <c r="H6" s="52" t="s">
        <v>70</v>
      </c>
      <c r="I6" s="49" t="s">
        <v>70</v>
      </c>
      <c r="J6" s="47" t="s">
        <v>71</v>
      </c>
      <c r="K6" s="47" t="s">
        <v>72</v>
      </c>
      <c r="L6" s="50" t="n">
        <v>12000</v>
      </c>
      <c r="M6" s="48" t="s">
        <v>73</v>
      </c>
      <c r="N6" s="47"/>
      <c r="O6" s="52" t="s">
        <v>74</v>
      </c>
      <c r="P6" s="54" t="s">
        <v>75</v>
      </c>
      <c r="Q6" s="57" t="s">
        <v>75</v>
      </c>
      <c r="R6" s="54" t="s">
        <v>76</v>
      </c>
      <c r="S6" s="55" t="s">
        <v>77</v>
      </c>
    </row>
    <row r="7" customFormat="false" ht="30" hidden="false" customHeight="true" outlineLevel="0" collapsed="false">
      <c r="A7" s="56" t="n">
        <v>6</v>
      </c>
      <c r="B7" s="52" t="s">
        <v>78</v>
      </c>
      <c r="C7" s="46" t="n">
        <v>35532</v>
      </c>
      <c r="D7" s="47" t="s">
        <v>20</v>
      </c>
      <c r="E7" s="47" t="s">
        <v>21</v>
      </c>
      <c r="F7" s="47" t="s">
        <v>46</v>
      </c>
      <c r="G7" s="51" t="s">
        <v>79</v>
      </c>
      <c r="H7" s="52" t="s">
        <v>80</v>
      </c>
      <c r="I7" s="49" t="s">
        <v>59</v>
      </c>
      <c r="J7" s="47" t="s">
        <v>81</v>
      </c>
      <c r="K7" s="47" t="s">
        <v>82</v>
      </c>
      <c r="L7" s="50" t="n">
        <v>10800</v>
      </c>
      <c r="M7" s="48" t="s">
        <v>83</v>
      </c>
      <c r="N7" s="51" t="s">
        <v>84</v>
      </c>
      <c r="O7" s="54"/>
      <c r="P7" s="54" t="s">
        <v>85</v>
      </c>
      <c r="Q7" s="57" t="s">
        <v>86</v>
      </c>
      <c r="R7" s="54" t="s">
        <v>87</v>
      </c>
      <c r="S7" s="55" t="s">
        <v>88</v>
      </c>
    </row>
    <row r="8" customFormat="false" ht="25.5" hidden="false" customHeight="false" outlineLevel="0" collapsed="false">
      <c r="A8" s="44" t="n">
        <v>7</v>
      </c>
      <c r="B8" s="45" t="s">
        <v>89</v>
      </c>
      <c r="C8" s="46" t="n">
        <v>35536</v>
      </c>
      <c r="D8" s="47" t="s">
        <v>67</v>
      </c>
      <c r="E8" s="47" t="s">
        <v>90</v>
      </c>
      <c r="F8" s="47" t="s">
        <v>35</v>
      </c>
      <c r="G8" s="48" t="s">
        <v>91</v>
      </c>
      <c r="H8" s="45" t="s">
        <v>92</v>
      </c>
      <c r="I8" s="49" t="s">
        <v>59</v>
      </c>
      <c r="J8" s="47" t="s">
        <v>26</v>
      </c>
      <c r="K8" s="47" t="s">
        <v>27</v>
      </c>
      <c r="L8" s="50" t="n">
        <v>3500</v>
      </c>
      <c r="M8" s="51"/>
      <c r="N8" s="47"/>
      <c r="O8" s="52" t="s">
        <v>93</v>
      </c>
      <c r="P8" s="52" t="s">
        <v>75</v>
      </c>
      <c r="Q8" s="53" t="s">
        <v>75</v>
      </c>
      <c r="R8" s="54" t="s">
        <v>94</v>
      </c>
      <c r="S8" s="55" t="s">
        <v>95</v>
      </c>
    </row>
    <row r="9" customFormat="false" ht="32.45" hidden="false" customHeight="true" outlineLevel="0" collapsed="false">
      <c r="A9" s="58" t="s">
        <v>96</v>
      </c>
      <c r="B9" s="58"/>
      <c r="C9" s="58"/>
      <c r="D9" s="58"/>
      <c r="E9" s="58"/>
      <c r="F9" s="58"/>
      <c r="G9" s="59"/>
      <c r="H9" s="60" t="s">
        <v>97</v>
      </c>
      <c r="I9" s="60"/>
      <c r="J9" s="60"/>
      <c r="K9" s="60"/>
      <c r="L9" s="60"/>
      <c r="M9" s="60"/>
      <c r="N9" s="60"/>
      <c r="O9" s="60"/>
      <c r="P9" s="61" t="s">
        <v>98</v>
      </c>
      <c r="Q9" s="61"/>
      <c r="R9" s="61"/>
      <c r="S9" s="61"/>
    </row>
    <row r="10" customFormat="false" ht="30" hidden="false" customHeight="true" outlineLevel="0" collapsed="false">
      <c r="A10" s="58" t="n">
        <v>8</v>
      </c>
      <c r="B10" s="54" t="s">
        <v>99</v>
      </c>
      <c r="C10" s="46" t="n">
        <v>35539</v>
      </c>
      <c r="D10" s="47" t="s">
        <v>20</v>
      </c>
      <c r="E10" s="47" t="s">
        <v>21</v>
      </c>
      <c r="F10" s="47" t="s">
        <v>22</v>
      </c>
      <c r="G10" s="48" t="s">
        <v>100</v>
      </c>
      <c r="H10" s="54" t="s">
        <v>101</v>
      </c>
      <c r="I10" s="49" t="s">
        <v>80</v>
      </c>
      <c r="J10" s="47" t="s">
        <v>26</v>
      </c>
      <c r="K10" s="47" t="s">
        <v>27</v>
      </c>
      <c r="L10" s="50" t="n">
        <v>6000</v>
      </c>
      <c r="M10" s="51" t="s">
        <v>102</v>
      </c>
      <c r="N10" s="51"/>
      <c r="O10" s="54" t="s">
        <v>103</v>
      </c>
      <c r="P10" s="52" t="s">
        <v>104</v>
      </c>
      <c r="Q10" s="53" t="s">
        <v>105</v>
      </c>
      <c r="R10" s="54" t="s">
        <v>106</v>
      </c>
      <c r="S10" s="55" t="s">
        <v>107</v>
      </c>
    </row>
    <row r="11" customFormat="false" ht="30" hidden="false" customHeight="true" outlineLevel="0" collapsed="false">
      <c r="A11" s="62" t="n">
        <v>9</v>
      </c>
      <c r="B11" s="63" t="s">
        <v>108</v>
      </c>
      <c r="C11" s="64" t="n">
        <v>35543</v>
      </c>
      <c r="D11" s="65" t="s">
        <v>20</v>
      </c>
      <c r="E11" s="65" t="s">
        <v>21</v>
      </c>
      <c r="F11" s="65" t="s">
        <v>22</v>
      </c>
      <c r="G11" s="66" t="s">
        <v>109</v>
      </c>
      <c r="H11" s="63" t="s">
        <v>59</v>
      </c>
      <c r="I11" s="67" t="s">
        <v>59</v>
      </c>
      <c r="J11" s="65" t="s">
        <v>26</v>
      </c>
      <c r="K11" s="65" t="s">
        <v>110</v>
      </c>
      <c r="L11" s="68" t="n">
        <v>26000</v>
      </c>
      <c r="M11" s="69"/>
      <c r="N11" s="69"/>
      <c r="O11" s="70" t="s">
        <v>111</v>
      </c>
      <c r="P11" s="71" t="s">
        <v>112</v>
      </c>
      <c r="Q11" s="72" t="s">
        <v>113</v>
      </c>
      <c r="R11" s="71" t="s">
        <v>106</v>
      </c>
      <c r="S11" s="73" t="s">
        <v>114</v>
      </c>
    </row>
    <row r="12" customFormat="false" ht="30" hidden="false" customHeight="true" outlineLevel="0" collapsed="false">
      <c r="A12" s="74" t="n">
        <v>10</v>
      </c>
      <c r="B12" s="32" t="s">
        <v>115</v>
      </c>
      <c r="C12" s="26" t="n">
        <v>35553</v>
      </c>
      <c r="D12" s="27" t="s">
        <v>20</v>
      </c>
      <c r="E12" s="27" t="s">
        <v>21</v>
      </c>
      <c r="F12" s="27" t="s">
        <v>35</v>
      </c>
      <c r="G12" s="28" t="s">
        <v>116</v>
      </c>
      <c r="H12" s="32" t="s">
        <v>80</v>
      </c>
      <c r="I12" s="29" t="s">
        <v>80</v>
      </c>
      <c r="J12" s="27" t="s">
        <v>26</v>
      </c>
      <c r="K12" s="27" t="s">
        <v>27</v>
      </c>
      <c r="L12" s="30" t="n">
        <v>5000</v>
      </c>
      <c r="M12" s="75" t="s">
        <v>117</v>
      </c>
      <c r="N12" s="27"/>
      <c r="O12" s="32" t="s">
        <v>118</v>
      </c>
      <c r="P12" s="25" t="s">
        <v>119</v>
      </c>
      <c r="Q12" s="31" t="s">
        <v>120</v>
      </c>
      <c r="R12" s="32" t="s">
        <v>94</v>
      </c>
      <c r="S12" s="33" t="s">
        <v>77</v>
      </c>
    </row>
    <row r="13" customFormat="false" ht="30" hidden="false" customHeight="true" outlineLevel="0" collapsed="false">
      <c r="A13" s="24" t="n">
        <v>11</v>
      </c>
      <c r="B13" s="25" t="s">
        <v>121</v>
      </c>
      <c r="C13" s="26" t="n">
        <v>35560</v>
      </c>
      <c r="D13" s="27" t="s">
        <v>20</v>
      </c>
      <c r="E13" s="27" t="s">
        <v>21</v>
      </c>
      <c r="F13" s="27" t="s">
        <v>46</v>
      </c>
      <c r="G13" s="75" t="s">
        <v>122</v>
      </c>
      <c r="H13" s="25" t="s">
        <v>123</v>
      </c>
      <c r="I13" s="29" t="s">
        <v>70</v>
      </c>
      <c r="J13" s="27" t="s">
        <v>124</v>
      </c>
      <c r="K13" s="27" t="s">
        <v>125</v>
      </c>
      <c r="L13" s="30" t="n">
        <v>7000</v>
      </c>
      <c r="M13" s="28" t="s">
        <v>126</v>
      </c>
      <c r="N13" s="76"/>
      <c r="O13" s="25" t="s">
        <v>127</v>
      </c>
      <c r="P13" s="32" t="s">
        <v>112</v>
      </c>
      <c r="Q13" s="77" t="s">
        <v>128</v>
      </c>
      <c r="R13" s="32" t="s">
        <v>54</v>
      </c>
      <c r="S13" s="33" t="s">
        <v>55</v>
      </c>
    </row>
    <row r="14" customFormat="false" ht="30" hidden="false" customHeight="true" outlineLevel="0" collapsed="false">
      <c r="A14" s="24" t="n">
        <v>12</v>
      </c>
      <c r="B14" s="25" t="s">
        <v>129</v>
      </c>
      <c r="C14" s="26" t="n">
        <v>35567</v>
      </c>
      <c r="D14" s="27" t="s">
        <v>20</v>
      </c>
      <c r="E14" s="27" t="s">
        <v>21</v>
      </c>
      <c r="F14" s="27" t="s">
        <v>46</v>
      </c>
      <c r="G14" s="75" t="s">
        <v>130</v>
      </c>
      <c r="H14" s="32" t="s">
        <v>24</v>
      </c>
      <c r="I14" s="29" t="s">
        <v>59</v>
      </c>
      <c r="J14" s="27" t="s">
        <v>131</v>
      </c>
      <c r="K14" s="27" t="s">
        <v>132</v>
      </c>
      <c r="L14" s="30" t="n">
        <v>6500</v>
      </c>
      <c r="M14" s="75" t="s">
        <v>133</v>
      </c>
      <c r="N14" s="28"/>
      <c r="O14" s="25" t="s">
        <v>134</v>
      </c>
      <c r="P14" s="32" t="s">
        <v>135</v>
      </c>
      <c r="Q14" s="77" t="s">
        <v>136</v>
      </c>
      <c r="R14" s="32" t="s">
        <v>137</v>
      </c>
      <c r="S14" s="33" t="s">
        <v>138</v>
      </c>
    </row>
    <row r="15" customFormat="false" ht="30" hidden="false" customHeight="true" outlineLevel="0" collapsed="false">
      <c r="A15" s="24" t="n">
        <v>13</v>
      </c>
      <c r="B15" s="25" t="s">
        <v>139</v>
      </c>
      <c r="C15" s="78" t="n">
        <v>35574</v>
      </c>
      <c r="D15" s="27" t="s">
        <v>20</v>
      </c>
      <c r="E15" s="27" t="s">
        <v>21</v>
      </c>
      <c r="F15" s="27" t="s">
        <v>35</v>
      </c>
      <c r="G15" s="28" t="s">
        <v>140</v>
      </c>
      <c r="H15" s="25" t="s">
        <v>24</v>
      </c>
      <c r="I15" s="29" t="s">
        <v>25</v>
      </c>
      <c r="J15" s="27" t="s">
        <v>141</v>
      </c>
      <c r="K15" s="27" t="s">
        <v>142</v>
      </c>
      <c r="L15" s="30" t="n">
        <v>3000</v>
      </c>
      <c r="M15" s="28" t="s">
        <v>143</v>
      </c>
      <c r="N15" s="27"/>
      <c r="O15" s="25" t="s">
        <v>144</v>
      </c>
      <c r="P15" s="25" t="s">
        <v>41</v>
      </c>
      <c r="Q15" s="31" t="s">
        <v>145</v>
      </c>
      <c r="R15" s="32" t="s">
        <v>146</v>
      </c>
      <c r="S15" s="33" t="s">
        <v>44</v>
      </c>
    </row>
    <row r="16" customFormat="false" ht="30" hidden="false" customHeight="true" outlineLevel="0" collapsed="false">
      <c r="A16" s="74" t="s">
        <v>147</v>
      </c>
      <c r="B16" s="32" t="s">
        <v>148</v>
      </c>
      <c r="C16" s="26" t="n">
        <v>35581</v>
      </c>
      <c r="D16" s="27" t="s">
        <v>20</v>
      </c>
      <c r="E16" s="27" t="s">
        <v>21</v>
      </c>
      <c r="F16" s="27" t="s">
        <v>46</v>
      </c>
      <c r="G16" s="75" t="s">
        <v>149</v>
      </c>
      <c r="H16" s="32" t="s">
        <v>25</v>
      </c>
      <c r="I16" s="29" t="s">
        <v>59</v>
      </c>
      <c r="J16" s="27" t="s">
        <v>150</v>
      </c>
      <c r="K16" s="27" t="s">
        <v>151</v>
      </c>
      <c r="L16" s="30" t="n">
        <v>17000</v>
      </c>
      <c r="M16" s="75" t="s">
        <v>152</v>
      </c>
      <c r="N16" s="27"/>
      <c r="O16" s="32" t="s">
        <v>153</v>
      </c>
      <c r="P16" s="32" t="s">
        <v>52</v>
      </c>
      <c r="Q16" s="77" t="s">
        <v>154</v>
      </c>
      <c r="R16" s="32" t="s">
        <v>155</v>
      </c>
      <c r="S16" s="33" t="s">
        <v>88</v>
      </c>
    </row>
    <row r="17" customFormat="false" ht="30" hidden="false" customHeight="true" outlineLevel="0" collapsed="false">
      <c r="A17" s="79" t="n">
        <v>15</v>
      </c>
      <c r="B17" s="80" t="s">
        <v>156</v>
      </c>
      <c r="C17" s="36" t="n">
        <v>35595</v>
      </c>
      <c r="D17" s="37" t="s">
        <v>20</v>
      </c>
      <c r="E17" s="37" t="s">
        <v>21</v>
      </c>
      <c r="F17" s="37" t="s">
        <v>35</v>
      </c>
      <c r="G17" s="81" t="s">
        <v>157</v>
      </c>
      <c r="H17" s="80" t="s">
        <v>58</v>
      </c>
      <c r="I17" s="40" t="s">
        <v>59</v>
      </c>
      <c r="J17" s="37" t="s">
        <v>141</v>
      </c>
      <c r="K17" s="37" t="s">
        <v>142</v>
      </c>
      <c r="L17" s="41" t="n">
        <v>3000</v>
      </c>
      <c r="M17" s="81" t="s">
        <v>158</v>
      </c>
      <c r="N17" s="37"/>
      <c r="O17" s="35" t="s">
        <v>159</v>
      </c>
      <c r="P17" s="39" t="s">
        <v>160</v>
      </c>
      <c r="Q17" s="82" t="s">
        <v>161</v>
      </c>
      <c r="R17" s="35" t="s">
        <v>162</v>
      </c>
      <c r="S17" s="43" t="s">
        <v>88</v>
      </c>
    </row>
    <row r="18" customFormat="false" ht="30" hidden="false" customHeight="true" outlineLevel="0" collapsed="false">
      <c r="A18" s="44" t="s">
        <v>163</v>
      </c>
      <c r="B18" s="45" t="s">
        <v>164</v>
      </c>
      <c r="C18" s="46" t="n">
        <v>35599</v>
      </c>
      <c r="D18" s="47" t="s">
        <v>20</v>
      </c>
      <c r="E18" s="47" t="s">
        <v>21</v>
      </c>
      <c r="F18" s="47" t="s">
        <v>46</v>
      </c>
      <c r="G18" s="51" t="s">
        <v>165</v>
      </c>
      <c r="H18" s="45" t="s">
        <v>58</v>
      </c>
      <c r="I18" s="49" t="s">
        <v>25</v>
      </c>
      <c r="J18" s="47" t="s">
        <v>166</v>
      </c>
      <c r="K18" s="47" t="s">
        <v>167</v>
      </c>
      <c r="L18" s="50" t="n">
        <v>13500</v>
      </c>
      <c r="M18" s="51" t="s">
        <v>168</v>
      </c>
      <c r="N18" s="47"/>
      <c r="O18" s="52" t="s">
        <v>169</v>
      </c>
      <c r="P18" s="54" t="s">
        <v>170</v>
      </c>
      <c r="Q18" s="57" t="s">
        <v>171</v>
      </c>
      <c r="R18" s="54" t="s">
        <v>172</v>
      </c>
      <c r="S18" s="55" t="s">
        <v>95</v>
      </c>
    </row>
    <row r="19" customFormat="false" ht="30" hidden="false" customHeight="true" outlineLevel="0" collapsed="false">
      <c r="A19" s="83" t="n">
        <v>17</v>
      </c>
      <c r="B19" s="71" t="s">
        <v>173</v>
      </c>
      <c r="C19" s="64" t="n">
        <v>35606</v>
      </c>
      <c r="D19" s="65" t="s">
        <v>20</v>
      </c>
      <c r="E19" s="65" t="s">
        <v>21</v>
      </c>
      <c r="F19" s="65" t="s">
        <v>22</v>
      </c>
      <c r="G19" s="69" t="s">
        <v>174</v>
      </c>
      <c r="H19" s="71" t="s">
        <v>175</v>
      </c>
      <c r="I19" s="67" t="s">
        <v>80</v>
      </c>
      <c r="J19" s="65" t="s">
        <v>26</v>
      </c>
      <c r="K19" s="65" t="s">
        <v>110</v>
      </c>
      <c r="L19" s="68" t="n">
        <v>4000</v>
      </c>
      <c r="M19" s="66" t="s">
        <v>176</v>
      </c>
      <c r="N19" s="65"/>
      <c r="O19" s="70" t="s">
        <v>177</v>
      </c>
      <c r="P19" s="70" t="s">
        <v>178</v>
      </c>
      <c r="Q19" s="84" t="s">
        <v>179</v>
      </c>
      <c r="R19" s="71" t="s">
        <v>180</v>
      </c>
      <c r="S19" s="73" t="s">
        <v>181</v>
      </c>
    </row>
    <row r="20" customFormat="false" ht="30" hidden="false" customHeight="true" outlineLevel="0" collapsed="false">
      <c r="A20" s="74" t="s">
        <v>182</v>
      </c>
      <c r="B20" s="32" t="s">
        <v>183</v>
      </c>
      <c r="C20" s="26" t="n">
        <v>35613</v>
      </c>
      <c r="D20" s="27" t="s">
        <v>20</v>
      </c>
      <c r="E20" s="27" t="s">
        <v>21</v>
      </c>
      <c r="F20" s="27" t="s">
        <v>46</v>
      </c>
      <c r="G20" s="75" t="s">
        <v>184</v>
      </c>
      <c r="H20" s="32" t="s">
        <v>185</v>
      </c>
      <c r="I20" s="29" t="s">
        <v>24</v>
      </c>
      <c r="J20" s="27" t="s">
        <v>186</v>
      </c>
      <c r="K20" s="27" t="s">
        <v>110</v>
      </c>
      <c r="L20" s="30" t="n">
        <v>10000</v>
      </c>
      <c r="M20" s="75" t="s">
        <v>187</v>
      </c>
      <c r="N20" s="27"/>
      <c r="O20" s="25" t="s">
        <v>188</v>
      </c>
      <c r="P20" s="32" t="s">
        <v>189</v>
      </c>
      <c r="Q20" s="77" t="s">
        <v>190</v>
      </c>
      <c r="R20" s="32" t="s">
        <v>191</v>
      </c>
      <c r="S20" s="33" t="s">
        <v>192</v>
      </c>
    </row>
    <row r="21" customFormat="false" ht="30" hidden="false" customHeight="true" outlineLevel="0" collapsed="false">
      <c r="A21" s="24" t="n">
        <v>19</v>
      </c>
      <c r="B21" s="25" t="s">
        <v>193</v>
      </c>
      <c r="C21" s="26" t="n">
        <v>35620</v>
      </c>
      <c r="D21" s="27" t="s">
        <v>20</v>
      </c>
      <c r="E21" s="27" t="s">
        <v>21</v>
      </c>
      <c r="F21" s="27" t="s">
        <v>35</v>
      </c>
      <c r="G21" s="28" t="s">
        <v>194</v>
      </c>
      <c r="H21" s="25" t="s">
        <v>25</v>
      </c>
      <c r="I21" s="29" t="s">
        <v>25</v>
      </c>
      <c r="J21" s="27" t="s">
        <v>26</v>
      </c>
      <c r="K21" s="27" t="s">
        <v>27</v>
      </c>
      <c r="L21" s="30" t="n">
        <v>4000</v>
      </c>
      <c r="M21" s="28" t="s">
        <v>195</v>
      </c>
      <c r="N21" s="27"/>
      <c r="O21" s="25" t="s">
        <v>196</v>
      </c>
      <c r="P21" s="25" t="s">
        <v>197</v>
      </c>
      <c r="Q21" s="31" t="s">
        <v>198</v>
      </c>
      <c r="R21" s="32" t="s">
        <v>199</v>
      </c>
      <c r="S21" s="33" t="s">
        <v>200</v>
      </c>
    </row>
    <row r="22" customFormat="false" ht="30" hidden="false" customHeight="true" outlineLevel="0" collapsed="false">
      <c r="A22" s="85" t="n">
        <v>20</v>
      </c>
      <c r="B22" s="86" t="s">
        <v>201</v>
      </c>
      <c r="C22" s="26" t="n">
        <v>35627</v>
      </c>
      <c r="D22" s="27" t="s">
        <v>20</v>
      </c>
      <c r="E22" s="27" t="s">
        <v>202</v>
      </c>
      <c r="F22" s="27" t="s">
        <v>22</v>
      </c>
      <c r="G22" s="28" t="s">
        <v>203</v>
      </c>
      <c r="H22" s="86" t="s">
        <v>58</v>
      </c>
      <c r="I22" s="29" t="s">
        <v>59</v>
      </c>
      <c r="J22" s="27" t="s">
        <v>26</v>
      </c>
      <c r="K22" s="27" t="s">
        <v>27</v>
      </c>
      <c r="L22" s="30" t="n">
        <v>6000</v>
      </c>
      <c r="M22" s="75" t="s">
        <v>204</v>
      </c>
      <c r="N22" s="27"/>
      <c r="O22" s="32" t="s">
        <v>205</v>
      </c>
      <c r="P22" s="25" t="s">
        <v>206</v>
      </c>
      <c r="Q22" s="31" t="s">
        <v>207</v>
      </c>
      <c r="R22" s="32" t="s">
        <v>208</v>
      </c>
      <c r="S22" s="33" t="s">
        <v>209</v>
      </c>
    </row>
    <row r="23" customFormat="false" ht="30" hidden="false" customHeight="true" outlineLevel="0" collapsed="false">
      <c r="A23" s="74" t="n">
        <v>21</v>
      </c>
      <c r="B23" s="32" t="s">
        <v>210</v>
      </c>
      <c r="C23" s="26" t="n">
        <v>35634</v>
      </c>
      <c r="D23" s="27" t="s">
        <v>20</v>
      </c>
      <c r="E23" s="27" t="s">
        <v>202</v>
      </c>
      <c r="F23" s="27" t="s">
        <v>46</v>
      </c>
      <c r="G23" s="75" t="s">
        <v>211</v>
      </c>
      <c r="H23" s="32" t="s">
        <v>212</v>
      </c>
      <c r="I23" s="29" t="s">
        <v>25</v>
      </c>
      <c r="J23" s="27" t="s">
        <v>213</v>
      </c>
      <c r="K23" s="27" t="s">
        <v>214</v>
      </c>
      <c r="L23" s="30" t="n">
        <v>30000</v>
      </c>
      <c r="M23" s="75" t="s">
        <v>215</v>
      </c>
      <c r="N23" s="28"/>
      <c r="O23" s="32" t="s">
        <v>216</v>
      </c>
      <c r="P23" s="32" t="s">
        <v>217</v>
      </c>
      <c r="Q23" s="77" t="s">
        <v>218</v>
      </c>
      <c r="R23" s="32" t="s">
        <v>180</v>
      </c>
      <c r="S23" s="33" t="s">
        <v>44</v>
      </c>
    </row>
    <row r="24" customFormat="false" ht="30" hidden="false" customHeight="true" outlineLevel="0" collapsed="false">
      <c r="A24" s="74" t="n">
        <v>22</v>
      </c>
      <c r="B24" s="32" t="s">
        <v>219</v>
      </c>
      <c r="C24" s="26" t="n">
        <v>35641</v>
      </c>
      <c r="D24" s="27" t="s">
        <v>20</v>
      </c>
      <c r="E24" s="27" t="s">
        <v>202</v>
      </c>
      <c r="F24" s="27" t="s">
        <v>35</v>
      </c>
      <c r="G24" s="28" t="s">
        <v>220</v>
      </c>
      <c r="H24" s="32" t="s">
        <v>70</v>
      </c>
      <c r="I24" s="29" t="s">
        <v>70</v>
      </c>
      <c r="J24" s="27" t="s">
        <v>26</v>
      </c>
      <c r="K24" s="27" t="s">
        <v>221</v>
      </c>
      <c r="L24" s="30" t="n">
        <v>8000</v>
      </c>
      <c r="M24" s="75" t="s">
        <v>222</v>
      </c>
      <c r="N24" s="28"/>
      <c r="O24" s="32" t="s">
        <v>223</v>
      </c>
      <c r="P24" s="25" t="s">
        <v>224</v>
      </c>
      <c r="Q24" s="31" t="s">
        <v>225</v>
      </c>
      <c r="R24" s="32" t="s">
        <v>162</v>
      </c>
      <c r="S24" s="33" t="s">
        <v>138</v>
      </c>
    </row>
    <row r="25" customFormat="false" ht="30" hidden="false" customHeight="true" outlineLevel="0" collapsed="false">
      <c r="A25" s="87" t="n">
        <v>23</v>
      </c>
      <c r="B25" s="39" t="s">
        <v>226</v>
      </c>
      <c r="C25" s="36" t="n">
        <v>35644</v>
      </c>
      <c r="D25" s="37" t="s">
        <v>20</v>
      </c>
      <c r="E25" s="37" t="s">
        <v>202</v>
      </c>
      <c r="F25" s="37" t="s">
        <v>46</v>
      </c>
      <c r="G25" s="38" t="s">
        <v>227</v>
      </c>
      <c r="H25" s="39" t="s">
        <v>228</v>
      </c>
      <c r="I25" s="40" t="s">
        <v>175</v>
      </c>
      <c r="J25" s="37" t="s">
        <v>229</v>
      </c>
      <c r="K25" s="37" t="s">
        <v>49</v>
      </c>
      <c r="L25" s="41" t="n">
        <v>7000</v>
      </c>
      <c r="M25" s="81" t="s">
        <v>230</v>
      </c>
      <c r="N25" s="37"/>
      <c r="O25" s="39" t="s">
        <v>231</v>
      </c>
      <c r="P25" s="35" t="s">
        <v>232</v>
      </c>
      <c r="Q25" s="42" t="s">
        <v>233</v>
      </c>
      <c r="R25" s="35" t="s">
        <v>234</v>
      </c>
      <c r="S25" s="43" t="s">
        <v>200</v>
      </c>
    </row>
    <row r="26" customFormat="false" ht="30" hidden="false" customHeight="true" outlineLevel="0" collapsed="false">
      <c r="A26" s="44" t="n">
        <v>24</v>
      </c>
      <c r="B26" s="45" t="s">
        <v>235</v>
      </c>
      <c r="C26" s="46" t="n">
        <v>35651</v>
      </c>
      <c r="D26" s="47" t="s">
        <v>20</v>
      </c>
      <c r="E26" s="47" t="s">
        <v>202</v>
      </c>
      <c r="F26" s="47" t="s">
        <v>35</v>
      </c>
      <c r="G26" s="48" t="s">
        <v>236</v>
      </c>
      <c r="H26" s="45" t="s">
        <v>59</v>
      </c>
      <c r="I26" s="49" t="s">
        <v>59</v>
      </c>
      <c r="J26" s="47" t="s">
        <v>26</v>
      </c>
      <c r="K26" s="47" t="s">
        <v>221</v>
      </c>
      <c r="L26" s="50" t="n">
        <v>6500</v>
      </c>
      <c r="M26" s="48"/>
      <c r="N26" s="47"/>
      <c r="O26" s="52" t="s">
        <v>237</v>
      </c>
      <c r="P26" s="52" t="s">
        <v>238</v>
      </c>
      <c r="Q26" s="53" t="s">
        <v>239</v>
      </c>
      <c r="R26" s="54" t="s">
        <v>240</v>
      </c>
      <c r="S26" s="55" t="s">
        <v>95</v>
      </c>
    </row>
    <row r="27" customFormat="false" ht="30" hidden="false" customHeight="true" outlineLevel="0" collapsed="false">
      <c r="A27" s="44" t="n">
        <v>25</v>
      </c>
      <c r="B27" s="45" t="s">
        <v>241</v>
      </c>
      <c r="C27" s="46" t="n">
        <v>35655</v>
      </c>
      <c r="D27" s="47" t="s">
        <v>242</v>
      </c>
      <c r="E27" s="47" t="s">
        <v>68</v>
      </c>
      <c r="F27" s="47" t="s">
        <v>46</v>
      </c>
      <c r="G27" s="51" t="s">
        <v>243</v>
      </c>
      <c r="H27" s="45" t="s">
        <v>244</v>
      </c>
      <c r="I27" s="49" t="s">
        <v>59</v>
      </c>
      <c r="J27" s="47" t="s">
        <v>245</v>
      </c>
      <c r="K27" s="47" t="s">
        <v>110</v>
      </c>
      <c r="L27" s="50" t="n">
        <v>12000</v>
      </c>
      <c r="M27" s="48"/>
      <c r="N27" s="47"/>
      <c r="O27" s="52" t="s">
        <v>246</v>
      </c>
      <c r="P27" s="54"/>
      <c r="Q27" s="57"/>
      <c r="R27" s="54" t="s">
        <v>54</v>
      </c>
      <c r="S27" s="55" t="s">
        <v>65</v>
      </c>
    </row>
    <row r="28" customFormat="false" ht="34.9" hidden="false" customHeight="true" outlineLevel="0" collapsed="false">
      <c r="A28" s="88" t="s">
        <v>247</v>
      </c>
      <c r="B28" s="88"/>
      <c r="C28" s="88"/>
      <c r="D28" s="88"/>
      <c r="E28" s="88"/>
      <c r="F28" s="88"/>
      <c r="G28" s="51" t="s">
        <v>248</v>
      </c>
      <c r="H28" s="51"/>
      <c r="I28" s="51"/>
      <c r="J28" s="51"/>
      <c r="K28" s="51"/>
      <c r="L28" s="51"/>
      <c r="M28" s="51"/>
      <c r="N28" s="51"/>
      <c r="O28" s="51"/>
      <c r="P28" s="51"/>
      <c r="Q28" s="89" t="s">
        <v>249</v>
      </c>
      <c r="R28" s="89"/>
      <c r="S28" s="89"/>
    </row>
    <row r="29" customFormat="false" ht="30" hidden="false" customHeight="true" outlineLevel="0" collapsed="false">
      <c r="A29" s="58" t="n">
        <v>26</v>
      </c>
      <c r="B29" s="54" t="s">
        <v>250</v>
      </c>
      <c r="C29" s="46" t="n">
        <v>35658</v>
      </c>
      <c r="D29" s="47" t="s">
        <v>20</v>
      </c>
      <c r="E29" s="47" t="s">
        <v>202</v>
      </c>
      <c r="F29" s="47" t="s">
        <v>22</v>
      </c>
      <c r="G29" s="51" t="s">
        <v>251</v>
      </c>
      <c r="H29" s="54" t="s">
        <v>212</v>
      </c>
      <c r="I29" s="49" t="s">
        <v>24</v>
      </c>
      <c r="J29" s="47" t="s">
        <v>26</v>
      </c>
      <c r="K29" s="47" t="s">
        <v>252</v>
      </c>
      <c r="L29" s="50" t="n">
        <v>4500</v>
      </c>
      <c r="M29" s="51" t="s">
        <v>253</v>
      </c>
      <c r="N29" s="48"/>
      <c r="O29" s="52" t="s">
        <v>254</v>
      </c>
      <c r="P29" s="54" t="s">
        <v>255</v>
      </c>
      <c r="Q29" s="57" t="s">
        <v>256</v>
      </c>
      <c r="R29" s="54" t="s">
        <v>146</v>
      </c>
      <c r="S29" s="55" t="s">
        <v>257</v>
      </c>
    </row>
    <row r="30" customFormat="false" ht="30" hidden="false" customHeight="true" outlineLevel="0" collapsed="false">
      <c r="A30" s="44" t="n">
        <v>27</v>
      </c>
      <c r="B30" s="45" t="s">
        <v>258</v>
      </c>
      <c r="C30" s="46" t="n">
        <v>35665</v>
      </c>
      <c r="D30" s="47" t="s">
        <v>20</v>
      </c>
      <c r="E30" s="47" t="s">
        <v>202</v>
      </c>
      <c r="F30" s="47" t="s">
        <v>22</v>
      </c>
      <c r="G30" s="48" t="s">
        <v>259</v>
      </c>
      <c r="H30" s="45" t="s">
        <v>59</v>
      </c>
      <c r="I30" s="49" t="s">
        <v>59</v>
      </c>
      <c r="J30" s="47" t="s">
        <v>26</v>
      </c>
      <c r="K30" s="47" t="s">
        <v>27</v>
      </c>
      <c r="L30" s="50" t="n">
        <v>15000</v>
      </c>
      <c r="M30" s="48"/>
      <c r="N30" s="47"/>
      <c r="O30" s="52" t="s">
        <v>260</v>
      </c>
      <c r="P30" s="52" t="s">
        <v>261</v>
      </c>
      <c r="Q30" s="53" t="s">
        <v>262</v>
      </c>
      <c r="R30" s="54" t="s">
        <v>263</v>
      </c>
      <c r="S30" s="55" t="s">
        <v>264</v>
      </c>
    </row>
    <row r="31" customFormat="false" ht="30" hidden="false" customHeight="true" outlineLevel="0" collapsed="false">
      <c r="A31" s="90" t="n">
        <v>28</v>
      </c>
      <c r="B31" s="70" t="s">
        <v>265</v>
      </c>
      <c r="C31" s="64" t="n">
        <v>35672</v>
      </c>
      <c r="D31" s="65" t="s">
        <v>20</v>
      </c>
      <c r="E31" s="65" t="s">
        <v>202</v>
      </c>
      <c r="F31" s="65" t="s">
        <v>46</v>
      </c>
      <c r="G31" s="66" t="s">
        <v>266</v>
      </c>
      <c r="H31" s="70" t="s">
        <v>80</v>
      </c>
      <c r="I31" s="67" t="s">
        <v>80</v>
      </c>
      <c r="J31" s="65" t="s">
        <v>267</v>
      </c>
      <c r="K31" s="65" t="s">
        <v>268</v>
      </c>
      <c r="L31" s="68" t="n">
        <v>12000</v>
      </c>
      <c r="M31" s="69" t="s">
        <v>269</v>
      </c>
      <c r="N31" s="69"/>
      <c r="O31" s="70" t="s">
        <v>270</v>
      </c>
      <c r="P31" s="71" t="s">
        <v>271</v>
      </c>
      <c r="Q31" s="72" t="s">
        <v>272</v>
      </c>
      <c r="R31" s="71" t="s">
        <v>234</v>
      </c>
      <c r="S31" s="73" t="s">
        <v>88</v>
      </c>
    </row>
    <row r="32" customFormat="false" ht="30" hidden="false" customHeight="true" outlineLevel="0" collapsed="false">
      <c r="A32" s="24" t="n">
        <v>29</v>
      </c>
      <c r="B32" s="25" t="s">
        <v>273</v>
      </c>
      <c r="C32" s="26" t="n">
        <v>35676</v>
      </c>
      <c r="D32" s="27" t="s">
        <v>20</v>
      </c>
      <c r="E32" s="27" t="s">
        <v>202</v>
      </c>
      <c r="F32" s="27" t="s">
        <v>35</v>
      </c>
      <c r="G32" s="28" t="s">
        <v>274</v>
      </c>
      <c r="H32" s="25" t="s">
        <v>25</v>
      </c>
      <c r="I32" s="29" t="s">
        <v>59</v>
      </c>
      <c r="J32" s="27" t="s">
        <v>26</v>
      </c>
      <c r="K32" s="27" t="s">
        <v>221</v>
      </c>
      <c r="L32" s="30" t="n">
        <v>3000</v>
      </c>
      <c r="M32" s="28" t="s">
        <v>275</v>
      </c>
      <c r="N32" s="27"/>
      <c r="O32" s="32" t="s">
        <v>276</v>
      </c>
      <c r="P32" s="25" t="s">
        <v>277</v>
      </c>
      <c r="Q32" s="31" t="s">
        <v>278</v>
      </c>
      <c r="R32" s="32" t="s">
        <v>94</v>
      </c>
      <c r="S32" s="33" t="s">
        <v>55</v>
      </c>
    </row>
    <row r="33" customFormat="false" ht="30" hidden="false" customHeight="true" outlineLevel="0" collapsed="false">
      <c r="A33" s="74" t="n">
        <v>30</v>
      </c>
      <c r="B33" s="32" t="s">
        <v>279</v>
      </c>
      <c r="C33" s="26" t="n">
        <v>35686</v>
      </c>
      <c r="D33" s="27" t="s">
        <v>20</v>
      </c>
      <c r="E33" s="27" t="s">
        <v>202</v>
      </c>
      <c r="F33" s="27" t="s">
        <v>35</v>
      </c>
      <c r="G33" s="28" t="s">
        <v>280</v>
      </c>
      <c r="H33" s="29" t="s">
        <v>123</v>
      </c>
      <c r="I33" s="29" t="s">
        <v>80</v>
      </c>
      <c r="J33" s="27" t="s">
        <v>26</v>
      </c>
      <c r="K33" s="27" t="s">
        <v>221</v>
      </c>
      <c r="L33" s="30" t="n">
        <v>5000</v>
      </c>
      <c r="M33" s="75" t="s">
        <v>281</v>
      </c>
      <c r="N33" s="28"/>
      <c r="O33" s="25" t="s">
        <v>282</v>
      </c>
      <c r="P33" s="25" t="s">
        <v>283</v>
      </c>
      <c r="Q33" s="31" t="s">
        <v>284</v>
      </c>
      <c r="R33" s="32" t="s">
        <v>54</v>
      </c>
      <c r="S33" s="33" t="s">
        <v>192</v>
      </c>
    </row>
    <row r="34" customFormat="false" ht="30" hidden="false" customHeight="true" outlineLevel="0" collapsed="false">
      <c r="A34" s="74" t="n">
        <v>31</v>
      </c>
      <c r="B34" s="32" t="s">
        <v>285</v>
      </c>
      <c r="C34" s="26" t="n">
        <v>35693</v>
      </c>
      <c r="D34" s="27" t="s">
        <v>20</v>
      </c>
      <c r="E34" s="27" t="s">
        <v>202</v>
      </c>
      <c r="F34" s="27" t="s">
        <v>46</v>
      </c>
      <c r="G34" s="75" t="s">
        <v>286</v>
      </c>
      <c r="H34" s="32" t="s">
        <v>24</v>
      </c>
      <c r="I34" s="29" t="s">
        <v>25</v>
      </c>
      <c r="J34" s="27" t="s">
        <v>287</v>
      </c>
      <c r="K34" s="27" t="s">
        <v>288</v>
      </c>
      <c r="L34" s="30" t="n">
        <v>21500</v>
      </c>
      <c r="M34" s="75" t="s">
        <v>289</v>
      </c>
      <c r="N34" s="75"/>
      <c r="O34" s="25" t="s">
        <v>290</v>
      </c>
      <c r="P34" s="32" t="s">
        <v>291</v>
      </c>
      <c r="Q34" s="77" t="s">
        <v>292</v>
      </c>
      <c r="R34" s="32" t="s">
        <v>146</v>
      </c>
      <c r="S34" s="33" t="s">
        <v>77</v>
      </c>
    </row>
    <row r="35" customFormat="false" ht="30" hidden="false" customHeight="true" outlineLevel="0" collapsed="false">
      <c r="A35" s="74" t="n">
        <v>32</v>
      </c>
      <c r="B35" s="32" t="s">
        <v>293</v>
      </c>
      <c r="C35" s="26" t="n">
        <v>35700</v>
      </c>
      <c r="D35" s="27" t="s">
        <v>20</v>
      </c>
      <c r="E35" s="27" t="s">
        <v>202</v>
      </c>
      <c r="F35" s="27" t="s">
        <v>35</v>
      </c>
      <c r="G35" s="28" t="s">
        <v>294</v>
      </c>
      <c r="H35" s="32" t="s">
        <v>175</v>
      </c>
      <c r="I35" s="29" t="s">
        <v>70</v>
      </c>
      <c r="J35" s="27" t="s">
        <v>26</v>
      </c>
      <c r="K35" s="27" t="s">
        <v>221</v>
      </c>
      <c r="L35" s="30" t="n">
        <v>3000</v>
      </c>
      <c r="M35" s="75" t="s">
        <v>295</v>
      </c>
      <c r="N35" s="28" t="s">
        <v>296</v>
      </c>
      <c r="O35" s="25" t="s">
        <v>297</v>
      </c>
      <c r="P35" s="25" t="s">
        <v>298</v>
      </c>
      <c r="Q35" s="31" t="s">
        <v>299</v>
      </c>
      <c r="R35" s="32" t="s">
        <v>106</v>
      </c>
      <c r="S35" s="33" t="s">
        <v>192</v>
      </c>
    </row>
    <row r="36" customFormat="false" ht="30" hidden="false" customHeight="true" outlineLevel="0" collapsed="false">
      <c r="A36" s="91" t="n">
        <v>33</v>
      </c>
      <c r="B36" s="92" t="n">
        <v>220</v>
      </c>
      <c r="C36" s="36" t="n">
        <v>35707</v>
      </c>
      <c r="D36" s="37" t="s">
        <v>20</v>
      </c>
      <c r="E36" s="37" t="s">
        <v>202</v>
      </c>
      <c r="F36" s="37" t="s">
        <v>46</v>
      </c>
      <c r="G36" s="38" t="s">
        <v>300</v>
      </c>
      <c r="H36" s="80" t="s">
        <v>58</v>
      </c>
      <c r="I36" s="40" t="s">
        <v>25</v>
      </c>
      <c r="J36" s="37" t="s">
        <v>301</v>
      </c>
      <c r="K36" s="37" t="s">
        <v>302</v>
      </c>
      <c r="L36" s="41" t="n">
        <v>10000</v>
      </c>
      <c r="M36" s="38" t="s">
        <v>303</v>
      </c>
      <c r="N36" s="37"/>
      <c r="O36" s="39" t="s">
        <v>304</v>
      </c>
      <c r="P36" s="35" t="s">
        <v>305</v>
      </c>
      <c r="Q36" s="42" t="s">
        <v>306</v>
      </c>
      <c r="R36" s="35" t="s">
        <v>94</v>
      </c>
      <c r="S36" s="43" t="s">
        <v>200</v>
      </c>
    </row>
    <row r="37" customFormat="false" ht="30" hidden="false" customHeight="true" outlineLevel="0" collapsed="false">
      <c r="A37" s="93" t="n">
        <v>34</v>
      </c>
      <c r="B37" s="48" t="n">
        <v>221</v>
      </c>
      <c r="C37" s="46" t="n">
        <v>35717</v>
      </c>
      <c r="D37" s="47" t="s">
        <v>20</v>
      </c>
      <c r="E37" s="47" t="s">
        <v>202</v>
      </c>
      <c r="F37" s="47" t="s">
        <v>35</v>
      </c>
      <c r="G37" s="48" t="s">
        <v>307</v>
      </c>
      <c r="H37" s="52" t="s">
        <v>24</v>
      </c>
      <c r="I37" s="49" t="s">
        <v>25</v>
      </c>
      <c r="J37" s="47" t="s">
        <v>26</v>
      </c>
      <c r="K37" s="47" t="s">
        <v>221</v>
      </c>
      <c r="L37" s="50" t="n">
        <v>2500</v>
      </c>
      <c r="M37" s="48" t="s">
        <v>308</v>
      </c>
      <c r="N37" s="48" t="s">
        <v>309</v>
      </c>
      <c r="O37" s="52" t="s">
        <v>310</v>
      </c>
      <c r="P37" s="52" t="s">
        <v>41</v>
      </c>
      <c r="Q37" s="53" t="s">
        <v>311</v>
      </c>
      <c r="R37" s="54" t="s">
        <v>312</v>
      </c>
      <c r="S37" s="55" t="s">
        <v>138</v>
      </c>
    </row>
    <row r="38" customFormat="false" ht="30" hidden="false" customHeight="true" outlineLevel="0" collapsed="false">
      <c r="A38" s="93" t="n">
        <v>35</v>
      </c>
      <c r="B38" s="48" t="n">
        <v>222</v>
      </c>
      <c r="C38" s="46" t="n">
        <v>35721</v>
      </c>
      <c r="D38" s="47" t="s">
        <v>20</v>
      </c>
      <c r="E38" s="47" t="s">
        <v>202</v>
      </c>
      <c r="F38" s="47" t="s">
        <v>22</v>
      </c>
      <c r="G38" s="51" t="s">
        <v>313</v>
      </c>
      <c r="H38" s="52" t="s">
        <v>314</v>
      </c>
      <c r="I38" s="49" t="s">
        <v>80</v>
      </c>
      <c r="J38" s="47" t="s">
        <v>26</v>
      </c>
      <c r="K38" s="47" t="s">
        <v>110</v>
      </c>
      <c r="L38" s="50" t="n">
        <v>5000</v>
      </c>
      <c r="M38" s="48" t="s">
        <v>315</v>
      </c>
      <c r="N38" s="47"/>
      <c r="O38" s="52" t="s">
        <v>316</v>
      </c>
      <c r="P38" s="54" t="s">
        <v>317</v>
      </c>
      <c r="Q38" s="57" t="s">
        <v>318</v>
      </c>
      <c r="R38" s="54" t="s">
        <v>319</v>
      </c>
      <c r="S38" s="55" t="s">
        <v>320</v>
      </c>
    </row>
    <row r="39" customFormat="false" ht="30" hidden="false" customHeight="true" outlineLevel="0" collapsed="false">
      <c r="A39" s="94" t="n">
        <v>36</v>
      </c>
      <c r="B39" s="69" t="n">
        <v>223</v>
      </c>
      <c r="C39" s="64" t="n">
        <v>35725</v>
      </c>
      <c r="D39" s="65" t="s">
        <v>242</v>
      </c>
      <c r="E39" s="65" t="s">
        <v>90</v>
      </c>
      <c r="F39" s="65" t="s">
        <v>35</v>
      </c>
      <c r="G39" s="69" t="s">
        <v>321</v>
      </c>
      <c r="H39" s="70" t="s">
        <v>322</v>
      </c>
      <c r="I39" s="67" t="s">
        <v>37</v>
      </c>
      <c r="J39" s="65" t="s">
        <v>26</v>
      </c>
      <c r="K39" s="65" t="s">
        <v>221</v>
      </c>
      <c r="L39" s="68" t="n">
        <v>3000</v>
      </c>
      <c r="M39" s="66" t="s">
        <v>323</v>
      </c>
      <c r="N39" s="65"/>
      <c r="O39" s="70" t="s">
        <v>324</v>
      </c>
      <c r="P39" s="70"/>
      <c r="Q39" s="84"/>
      <c r="R39" s="71" t="s">
        <v>319</v>
      </c>
      <c r="S39" s="73" t="s">
        <v>44</v>
      </c>
    </row>
    <row r="40" customFormat="false" ht="30" hidden="false" customHeight="true" outlineLevel="0" collapsed="false">
      <c r="A40" s="95" t="n">
        <v>37</v>
      </c>
      <c r="B40" s="28" t="n">
        <v>224</v>
      </c>
      <c r="C40" s="26" t="n">
        <v>35735</v>
      </c>
      <c r="D40" s="27" t="s">
        <v>20</v>
      </c>
      <c r="E40" s="27" t="s">
        <v>202</v>
      </c>
      <c r="F40" s="27" t="s">
        <v>35</v>
      </c>
      <c r="G40" s="28" t="s">
        <v>325</v>
      </c>
      <c r="H40" s="25" t="s">
        <v>212</v>
      </c>
      <c r="I40" s="29" t="s">
        <v>25</v>
      </c>
      <c r="J40" s="27" t="s">
        <v>26</v>
      </c>
      <c r="K40" s="27" t="s">
        <v>221</v>
      </c>
      <c r="L40" s="30" t="n">
        <v>4000</v>
      </c>
      <c r="M40" s="28" t="s">
        <v>326</v>
      </c>
      <c r="N40" s="27"/>
      <c r="O40" s="25" t="s">
        <v>327</v>
      </c>
      <c r="P40" s="25" t="s">
        <v>328</v>
      </c>
      <c r="Q40" s="31" t="s">
        <v>329</v>
      </c>
      <c r="R40" s="32" t="s">
        <v>330</v>
      </c>
      <c r="S40" s="33" t="s">
        <v>95</v>
      </c>
    </row>
    <row r="41" customFormat="false" ht="30" hidden="false" customHeight="true" outlineLevel="0" collapsed="false">
      <c r="A41" s="96" t="n">
        <v>38</v>
      </c>
      <c r="B41" s="97" t="n">
        <v>225</v>
      </c>
      <c r="C41" s="98" t="n">
        <v>35743</v>
      </c>
      <c r="D41" s="99" t="s">
        <v>20</v>
      </c>
      <c r="E41" s="99" t="s">
        <v>202</v>
      </c>
      <c r="F41" s="99" t="s">
        <v>46</v>
      </c>
      <c r="G41" s="100" t="s">
        <v>331</v>
      </c>
      <c r="H41" s="101" t="s">
        <v>58</v>
      </c>
      <c r="I41" s="102" t="s">
        <v>59</v>
      </c>
      <c r="J41" s="99" t="s">
        <v>332</v>
      </c>
      <c r="K41" s="99" t="s">
        <v>333</v>
      </c>
      <c r="L41" s="103" t="n">
        <v>11000</v>
      </c>
      <c r="M41" s="100" t="s">
        <v>334</v>
      </c>
      <c r="N41" s="99"/>
      <c r="O41" s="104" t="s">
        <v>335</v>
      </c>
      <c r="P41" s="105" t="s">
        <v>336</v>
      </c>
      <c r="Q41" s="106" t="s">
        <v>337</v>
      </c>
      <c r="R41" s="105" t="s">
        <v>338</v>
      </c>
      <c r="S41" s="107" t="s">
        <v>200</v>
      </c>
    </row>
    <row r="42" customFormat="false" ht="13.5" hidden="false" customHeight="false" outlineLevel="0" collapsed="false"/>
    <row r="43" customFormat="false" ht="27.6" hidden="false" customHeight="true" outlineLevel="0" collapsed="false">
      <c r="L43" s="108" t="n">
        <f aca="false">SUM(L2:L41)</f>
        <v>360800</v>
      </c>
    </row>
    <row r="44" customFormat="false" ht="27" hidden="false" customHeight="true" outlineLevel="0" collapsed="false"/>
  </sheetData>
  <mergeCells count="6">
    <mergeCell ref="A9:F9"/>
    <mergeCell ref="H9:O9"/>
    <mergeCell ref="P9:S9"/>
    <mergeCell ref="A28:F28"/>
    <mergeCell ref="G28:P28"/>
    <mergeCell ref="Q28:S28"/>
  </mergeCells>
  <printOptions headings="false" gridLines="false" gridLinesSet="true" horizontalCentered="true" verticalCentered="true"/>
  <pageMargins left="0" right="0" top="0.859722222222222" bottom="0.2" header="0.8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28"/>
    <col collapsed="false" customWidth="true" hidden="false" outlineLevel="0" max="4" min="3" style="1" width="5.71"/>
    <col collapsed="false" customWidth="true" hidden="false" outlineLevel="0" max="7" min="5" style="1" width="5.28"/>
    <col collapsed="false" customWidth="true" hidden="false" outlineLevel="0" max="8" min="8" style="1" width="6.13"/>
    <col collapsed="false" customWidth="true" hidden="false" outlineLevel="0" max="19" min="9" style="1" width="5.28"/>
    <col collapsed="false" customWidth="true" hidden="false" outlineLevel="0" max="20" min="20" style="1" width="5.99"/>
    <col collapsed="false" customWidth="true" hidden="false" outlineLevel="0" max="21" min="21" style="1" width="5.28"/>
    <col collapsed="false" customWidth="true" hidden="false" outlineLevel="0" max="22" min="22" style="1" width="6.13"/>
    <col collapsed="false" customWidth="true" hidden="false" outlineLevel="0" max="26" min="23" style="1" width="5.28"/>
    <col collapsed="false" customWidth="true" hidden="false" outlineLevel="0" max="27" min="27" style="1" width="6.13"/>
    <col collapsed="false" customWidth="true" hidden="false" outlineLevel="0" max="37" min="28" style="1" width="5.28"/>
    <col collapsed="false" customWidth="true" hidden="false" outlineLevel="0" max="38" min="38" style="1" width="6.56"/>
    <col collapsed="false" customWidth="true" hidden="false" outlineLevel="0" max="40" min="39" style="1" width="5.28"/>
    <col collapsed="false" customWidth="true" hidden="false" outlineLevel="0" max="41" min="41" style="1" width="6.13"/>
    <col collapsed="false" customWidth="true" hidden="false" outlineLevel="0" max="47" min="42" style="1" width="5.28"/>
    <col collapsed="false" customWidth="false" hidden="false" outlineLevel="0" max="257" min="48" style="1" width="9.14"/>
  </cols>
  <sheetData>
    <row r="1" customFormat="false" ht="18" hidden="false" customHeight="true" outlineLevel="0" collapsed="false">
      <c r="A1" s="109" t="s">
        <v>339</v>
      </c>
      <c r="B1" s="110" t="s">
        <v>340</v>
      </c>
      <c r="C1" s="9" t="s">
        <v>22</v>
      </c>
      <c r="D1" s="111" t="s">
        <v>341</v>
      </c>
      <c r="E1" s="37" t="n">
        <v>1</v>
      </c>
      <c r="F1" s="37" t="n">
        <v>2</v>
      </c>
      <c r="G1" s="37" t="n">
        <v>3</v>
      </c>
      <c r="H1" s="37" t="n">
        <v>4</v>
      </c>
      <c r="I1" s="37" t="n">
        <v>5</v>
      </c>
      <c r="J1" s="112" t="n">
        <v>6</v>
      </c>
      <c r="K1" s="37" t="n">
        <v>7</v>
      </c>
      <c r="L1" s="37" t="n">
        <v>8</v>
      </c>
      <c r="M1" s="37" t="n">
        <v>9</v>
      </c>
      <c r="N1" s="43" t="n">
        <v>10</v>
      </c>
      <c r="O1" s="37" t="n">
        <v>11</v>
      </c>
      <c r="P1" s="37" t="n">
        <v>12</v>
      </c>
      <c r="Q1" s="37" t="n">
        <v>13</v>
      </c>
      <c r="R1" s="37" t="n">
        <v>14</v>
      </c>
      <c r="S1" s="37" t="n">
        <v>15</v>
      </c>
      <c r="T1" s="112" t="n">
        <v>16</v>
      </c>
      <c r="U1" s="37" t="n">
        <v>17</v>
      </c>
      <c r="V1" s="37" t="n">
        <v>18</v>
      </c>
      <c r="W1" s="37" t="n">
        <v>19</v>
      </c>
      <c r="X1" s="43" t="n">
        <v>20</v>
      </c>
      <c r="Y1" s="37" t="n">
        <v>21</v>
      </c>
      <c r="Z1" s="37" t="n">
        <v>22</v>
      </c>
      <c r="AA1" s="37" t="n">
        <v>23</v>
      </c>
      <c r="AB1" s="37" t="n">
        <v>24</v>
      </c>
      <c r="AC1" s="37" t="n">
        <v>25</v>
      </c>
      <c r="AD1" s="112" t="n">
        <v>26</v>
      </c>
      <c r="AE1" s="37" t="n">
        <v>27</v>
      </c>
      <c r="AF1" s="37" t="n">
        <v>28</v>
      </c>
      <c r="AG1" s="37" t="n">
        <v>29</v>
      </c>
      <c r="AH1" s="43" t="n">
        <v>30</v>
      </c>
      <c r="AI1" s="37" t="n">
        <v>31</v>
      </c>
      <c r="AJ1" s="37" t="n">
        <v>32</v>
      </c>
      <c r="AK1" s="37" t="n">
        <v>33</v>
      </c>
      <c r="AL1" s="37" t="n">
        <v>34</v>
      </c>
      <c r="AM1" s="37" t="n">
        <v>35</v>
      </c>
      <c r="AN1" s="112" t="n">
        <v>36</v>
      </c>
      <c r="AO1" s="37" t="n">
        <v>37</v>
      </c>
      <c r="AP1" s="43" t="n">
        <v>38</v>
      </c>
    </row>
    <row r="2" customFormat="false" ht="18" hidden="false" customHeight="true" outlineLevel="0" collapsed="false">
      <c r="A2" s="109"/>
      <c r="B2" s="110"/>
      <c r="C2" s="9"/>
      <c r="D2" s="111"/>
      <c r="E2" s="65" t="s">
        <v>342</v>
      </c>
      <c r="F2" s="65" t="s">
        <v>343</v>
      </c>
      <c r="G2" s="65" t="s">
        <v>344</v>
      </c>
      <c r="H2" s="65" t="s">
        <v>345</v>
      </c>
      <c r="I2" s="65" t="s">
        <v>346</v>
      </c>
      <c r="J2" s="113" t="s">
        <v>347</v>
      </c>
      <c r="K2" s="65" t="s">
        <v>348</v>
      </c>
      <c r="L2" s="65" t="s">
        <v>349</v>
      </c>
      <c r="M2" s="65" t="s">
        <v>350</v>
      </c>
      <c r="N2" s="73" t="s">
        <v>351</v>
      </c>
      <c r="O2" s="65" t="s">
        <v>352</v>
      </c>
      <c r="P2" s="65" t="s">
        <v>353</v>
      </c>
      <c r="Q2" s="65" t="s">
        <v>354</v>
      </c>
      <c r="R2" s="65" t="s">
        <v>355</v>
      </c>
      <c r="S2" s="65" t="s">
        <v>356</v>
      </c>
      <c r="T2" s="113" t="s">
        <v>357</v>
      </c>
      <c r="U2" s="65" t="s">
        <v>358</v>
      </c>
      <c r="V2" s="65" t="s">
        <v>359</v>
      </c>
      <c r="W2" s="65" t="s">
        <v>360</v>
      </c>
      <c r="X2" s="73" t="s">
        <v>342</v>
      </c>
      <c r="Y2" s="114" t="s">
        <v>343</v>
      </c>
      <c r="Z2" s="114" t="s">
        <v>344</v>
      </c>
      <c r="AA2" s="114" t="s">
        <v>345</v>
      </c>
      <c r="AB2" s="114" t="s">
        <v>347</v>
      </c>
      <c r="AC2" s="114" t="s">
        <v>361</v>
      </c>
      <c r="AD2" s="115" t="s">
        <v>349</v>
      </c>
      <c r="AE2" s="114" t="s">
        <v>350</v>
      </c>
      <c r="AF2" s="114" t="s">
        <v>351</v>
      </c>
      <c r="AG2" s="114" t="s">
        <v>352</v>
      </c>
      <c r="AH2" s="116" t="s">
        <v>353</v>
      </c>
      <c r="AI2" s="114" t="s">
        <v>354</v>
      </c>
      <c r="AJ2" s="114" t="s">
        <v>355</v>
      </c>
      <c r="AK2" s="65" t="s">
        <v>356</v>
      </c>
      <c r="AL2" s="65" t="s">
        <v>357</v>
      </c>
      <c r="AM2" s="65" t="s">
        <v>358</v>
      </c>
      <c r="AN2" s="113" t="s">
        <v>354</v>
      </c>
      <c r="AO2" s="65" t="s">
        <v>359</v>
      </c>
      <c r="AP2" s="73" t="s">
        <v>360</v>
      </c>
    </row>
    <row r="3" customFormat="false" ht="12.75" hidden="false" customHeight="false" outlineLevel="0" collapsed="false">
      <c r="A3" s="117" t="s">
        <v>362</v>
      </c>
      <c r="B3" s="118" t="n">
        <f aca="false">SUM(E3:AP3)</f>
        <v>3083</v>
      </c>
      <c r="C3" s="16" t="n">
        <f aca="false">COUNTIF(E3:AP3,"&gt;0")</f>
        <v>35</v>
      </c>
      <c r="D3" s="23" t="n">
        <f aca="false">COUNTIF(E3:AP3,"90")+COUNTIF(E3:AP3,"120")</f>
        <v>29</v>
      </c>
      <c r="E3" s="16" t="n">
        <v>90</v>
      </c>
      <c r="F3" s="16" t="n">
        <v>90</v>
      </c>
      <c r="G3" s="16" t="n">
        <v>90</v>
      </c>
      <c r="H3" s="16" t="n">
        <v>90</v>
      </c>
      <c r="I3" s="16" t="n">
        <v>84</v>
      </c>
      <c r="J3" s="118" t="n">
        <v>88</v>
      </c>
      <c r="K3" s="16" t="n">
        <v>120</v>
      </c>
      <c r="L3" s="16" t="n">
        <v>90</v>
      </c>
      <c r="M3" s="16" t="n">
        <v>90</v>
      </c>
      <c r="N3" s="23"/>
      <c r="O3" s="16" t="n">
        <v>90</v>
      </c>
      <c r="P3" s="16" t="n">
        <v>90</v>
      </c>
      <c r="Q3" s="16" t="n">
        <v>90</v>
      </c>
      <c r="R3" s="16" t="n">
        <v>90</v>
      </c>
      <c r="S3" s="16" t="n">
        <v>67</v>
      </c>
      <c r="T3" s="118" t="n">
        <v>90</v>
      </c>
      <c r="U3" s="16" t="n">
        <v>90</v>
      </c>
      <c r="V3" s="16" t="n">
        <v>90</v>
      </c>
      <c r="W3" s="16" t="n">
        <v>90</v>
      </c>
      <c r="X3" s="23" t="n">
        <v>90</v>
      </c>
      <c r="Y3" s="16" t="n">
        <v>90</v>
      </c>
      <c r="Z3" s="16" t="n">
        <v>90</v>
      </c>
      <c r="AA3" s="16" t="n">
        <v>90</v>
      </c>
      <c r="AB3" s="16" t="n">
        <v>90</v>
      </c>
      <c r="AC3" s="16"/>
      <c r="AD3" s="118" t="n">
        <v>90</v>
      </c>
      <c r="AE3" s="16" t="n">
        <v>90</v>
      </c>
      <c r="AF3" s="16" t="n">
        <v>90</v>
      </c>
      <c r="AG3" s="16" t="n">
        <v>85</v>
      </c>
      <c r="AH3" s="23" t="n">
        <v>90</v>
      </c>
      <c r="AI3" s="16" t="n">
        <v>64</v>
      </c>
      <c r="AJ3" s="16" t="n">
        <v>90</v>
      </c>
      <c r="AK3" s="16" t="n">
        <v>90</v>
      </c>
      <c r="AL3" s="16" t="n">
        <v>90</v>
      </c>
      <c r="AM3" s="16" t="n">
        <v>90</v>
      </c>
      <c r="AN3" s="118" t="n">
        <v>90</v>
      </c>
      <c r="AO3" s="16" t="n">
        <v>55</v>
      </c>
      <c r="AP3" s="23"/>
    </row>
    <row r="4" customFormat="false" ht="12.75" hidden="false" customHeight="false" outlineLevel="0" collapsed="false">
      <c r="A4" s="119" t="s">
        <v>363</v>
      </c>
      <c r="B4" s="120" t="n">
        <f aca="false">SUM(E4:AP4)</f>
        <v>3056</v>
      </c>
      <c r="C4" s="47" t="n">
        <f aca="false">COUNTIF(E4:AP4,"&gt;0")</f>
        <v>34</v>
      </c>
      <c r="D4" s="55" t="n">
        <f aca="false">COUNTIF(E4:AP4,"90")+COUNTIF(E4:AP4,"120")</f>
        <v>32</v>
      </c>
      <c r="E4" s="47" t="n">
        <v>90</v>
      </c>
      <c r="F4" s="47" t="n">
        <v>90</v>
      </c>
      <c r="G4" s="47" t="n">
        <v>90</v>
      </c>
      <c r="H4" s="47" t="n">
        <v>73</v>
      </c>
      <c r="I4" s="47"/>
      <c r="J4" s="120"/>
      <c r="K4" s="47"/>
      <c r="L4" s="47" t="n">
        <v>90</v>
      </c>
      <c r="M4" s="47" t="n">
        <v>90</v>
      </c>
      <c r="N4" s="55" t="n">
        <v>90</v>
      </c>
      <c r="O4" s="47" t="n">
        <v>90</v>
      </c>
      <c r="P4" s="47" t="n">
        <v>90</v>
      </c>
      <c r="Q4" s="47" t="n">
        <v>90</v>
      </c>
      <c r="R4" s="47" t="n">
        <v>90</v>
      </c>
      <c r="S4" s="47" t="n">
        <v>90</v>
      </c>
      <c r="T4" s="120" t="n">
        <v>90</v>
      </c>
      <c r="U4" s="47" t="n">
        <v>90</v>
      </c>
      <c r="V4" s="47" t="n">
        <v>90</v>
      </c>
      <c r="W4" s="47" t="n">
        <v>90</v>
      </c>
      <c r="X4" s="55" t="n">
        <v>90</v>
      </c>
      <c r="Y4" s="47" t="n">
        <v>90</v>
      </c>
      <c r="Z4" s="47" t="n">
        <v>90</v>
      </c>
      <c r="AA4" s="47" t="n">
        <v>90</v>
      </c>
      <c r="AB4" s="47" t="n">
        <v>90</v>
      </c>
      <c r="AC4" s="48" t="n">
        <v>103</v>
      </c>
      <c r="AD4" s="120"/>
      <c r="AE4" s="47" t="n">
        <v>90</v>
      </c>
      <c r="AF4" s="47" t="n">
        <v>90</v>
      </c>
      <c r="AG4" s="47" t="n">
        <v>90</v>
      </c>
      <c r="AH4" s="55" t="n">
        <v>90</v>
      </c>
      <c r="AI4" s="47" t="n">
        <v>90</v>
      </c>
      <c r="AJ4" s="47" t="n">
        <v>90</v>
      </c>
      <c r="AK4" s="47" t="n">
        <v>90</v>
      </c>
      <c r="AL4" s="47" t="n">
        <v>90</v>
      </c>
      <c r="AM4" s="47" t="n">
        <v>90</v>
      </c>
      <c r="AN4" s="120" t="n">
        <v>90</v>
      </c>
      <c r="AO4" s="47" t="n">
        <v>90</v>
      </c>
      <c r="AP4" s="55" t="n">
        <v>90</v>
      </c>
    </row>
    <row r="5" customFormat="false" ht="12.75" hidden="false" customHeight="false" outlineLevel="0" collapsed="false">
      <c r="A5" s="121" t="s">
        <v>290</v>
      </c>
      <c r="B5" s="122" t="n">
        <f aca="false">SUM(E5:AP5)</f>
        <v>3054</v>
      </c>
      <c r="C5" s="27" t="n">
        <f aca="false">COUNTIF(E5:AP5,"&gt;0")</f>
        <v>34</v>
      </c>
      <c r="D5" s="33" t="n">
        <f aca="false">COUNTIF(E5:AP5,"90")+COUNTIF(E5:AP5,"120")</f>
        <v>31</v>
      </c>
      <c r="E5" s="27" t="n">
        <v>90</v>
      </c>
      <c r="F5" s="27" t="n">
        <v>90</v>
      </c>
      <c r="G5" s="27" t="n">
        <v>90</v>
      </c>
      <c r="H5" s="27" t="n">
        <v>90</v>
      </c>
      <c r="I5" s="27" t="n">
        <v>90</v>
      </c>
      <c r="J5" s="122" t="n">
        <v>90</v>
      </c>
      <c r="K5" s="27" t="n">
        <v>120</v>
      </c>
      <c r="L5" s="27" t="n">
        <v>90</v>
      </c>
      <c r="M5" s="27" t="n">
        <v>90</v>
      </c>
      <c r="N5" s="33" t="n">
        <v>90</v>
      </c>
      <c r="O5" s="27" t="n">
        <v>90</v>
      </c>
      <c r="P5" s="27" t="n">
        <v>90</v>
      </c>
      <c r="Q5" s="27" t="n">
        <v>90</v>
      </c>
      <c r="R5" s="27" t="n">
        <v>90</v>
      </c>
      <c r="S5" s="27" t="n">
        <v>75</v>
      </c>
      <c r="T5" s="122" t="n">
        <v>90</v>
      </c>
      <c r="U5" s="27" t="n">
        <v>90</v>
      </c>
      <c r="V5" s="27" t="n">
        <v>90</v>
      </c>
      <c r="W5" s="27"/>
      <c r="X5" s="33" t="n">
        <v>63</v>
      </c>
      <c r="Y5" s="27" t="n">
        <v>90</v>
      </c>
      <c r="Z5" s="27" t="n">
        <v>90</v>
      </c>
      <c r="AA5" s="27" t="n">
        <v>90</v>
      </c>
      <c r="AB5" s="27" t="n">
        <v>90</v>
      </c>
      <c r="AC5" s="27" t="n">
        <v>120</v>
      </c>
      <c r="AD5" s="122" t="n">
        <v>90</v>
      </c>
      <c r="AE5" s="27" t="n">
        <v>90</v>
      </c>
      <c r="AF5" s="27" t="n">
        <v>90</v>
      </c>
      <c r="AG5" s="27" t="n">
        <v>90</v>
      </c>
      <c r="AH5" s="33" t="n">
        <v>90</v>
      </c>
      <c r="AI5" s="27" t="n">
        <v>90</v>
      </c>
      <c r="AJ5" s="27"/>
      <c r="AK5" s="27"/>
      <c r="AL5" s="27" t="n">
        <v>90</v>
      </c>
      <c r="AM5" s="27" t="n">
        <v>66</v>
      </c>
      <c r="AN5" s="122" t="n">
        <v>90</v>
      </c>
      <c r="AO5" s="27" t="n">
        <v>90</v>
      </c>
      <c r="AP5" s="33"/>
    </row>
    <row r="6" customFormat="false" ht="12.75" hidden="false" customHeight="false" outlineLevel="0" collapsed="false">
      <c r="A6" s="119" t="s">
        <v>364</v>
      </c>
      <c r="B6" s="120" t="n">
        <f aca="false">SUM(E6:AP6)</f>
        <v>2840</v>
      </c>
      <c r="C6" s="47" t="n">
        <f aca="false">COUNTIF(E6:AP6,"&gt;0")</f>
        <v>33</v>
      </c>
      <c r="D6" s="55" t="n">
        <f aca="false">COUNTIF(E6:AP6,"90")+COUNTIF(E6:AP6,"120")</f>
        <v>22</v>
      </c>
      <c r="E6" s="47" t="n">
        <v>90</v>
      </c>
      <c r="F6" s="47" t="n">
        <v>90</v>
      </c>
      <c r="G6" s="47" t="n">
        <v>90</v>
      </c>
      <c r="H6" s="47" t="n">
        <v>90</v>
      </c>
      <c r="I6" s="47" t="n">
        <v>57</v>
      </c>
      <c r="J6" s="120" t="n">
        <v>90</v>
      </c>
      <c r="K6" s="47" t="n">
        <v>120</v>
      </c>
      <c r="L6" s="47" t="n">
        <v>90</v>
      </c>
      <c r="M6" s="47" t="n">
        <v>89</v>
      </c>
      <c r="N6" s="55"/>
      <c r="O6" s="47"/>
      <c r="P6" s="47" t="n">
        <v>90</v>
      </c>
      <c r="Q6" s="47" t="n">
        <v>79</v>
      </c>
      <c r="R6" s="47" t="n">
        <v>90</v>
      </c>
      <c r="S6" s="47" t="n">
        <v>90</v>
      </c>
      <c r="T6" s="120" t="n">
        <v>0</v>
      </c>
      <c r="U6" s="47" t="n">
        <v>45</v>
      </c>
      <c r="V6" s="47"/>
      <c r="W6" s="47" t="n">
        <v>66</v>
      </c>
      <c r="X6" s="55" t="n">
        <v>80</v>
      </c>
      <c r="Y6" s="47" t="n">
        <v>90</v>
      </c>
      <c r="Z6" s="47" t="n">
        <v>90</v>
      </c>
      <c r="AA6" s="47" t="n">
        <v>90</v>
      </c>
      <c r="AB6" s="47" t="n">
        <v>90</v>
      </c>
      <c r="AC6" s="47" t="n">
        <v>105</v>
      </c>
      <c r="AD6" s="120" t="n">
        <v>90</v>
      </c>
      <c r="AE6" s="47" t="n">
        <v>90</v>
      </c>
      <c r="AF6" s="47" t="n">
        <v>75</v>
      </c>
      <c r="AG6" s="47" t="n">
        <v>90</v>
      </c>
      <c r="AH6" s="55" t="n">
        <v>90</v>
      </c>
      <c r="AI6" s="47" t="n">
        <v>90</v>
      </c>
      <c r="AJ6" s="47" t="n">
        <v>90</v>
      </c>
      <c r="AK6" s="47" t="n">
        <v>70</v>
      </c>
      <c r="AL6" s="47" t="n">
        <v>90</v>
      </c>
      <c r="AM6" s="47" t="n">
        <v>86</v>
      </c>
      <c r="AN6" s="120" t="n">
        <v>78</v>
      </c>
      <c r="AO6" s="47"/>
      <c r="AP6" s="55" t="n">
        <v>90</v>
      </c>
    </row>
    <row r="7" customFormat="false" ht="12.75" hidden="false" customHeight="false" outlineLevel="0" collapsed="false">
      <c r="A7" s="121" t="s">
        <v>365</v>
      </c>
      <c r="B7" s="122" t="n">
        <f aca="false">SUM(E7:AP7)</f>
        <v>2782</v>
      </c>
      <c r="C7" s="27" t="n">
        <f aca="false">COUNTIF(E7:AP7,"&gt;0")</f>
        <v>32</v>
      </c>
      <c r="D7" s="33" t="n">
        <f aca="false">COUNTIF(E7:AP7,"90")+COUNTIF(E7:AP7,"120")</f>
        <v>28</v>
      </c>
      <c r="E7" s="27" t="n">
        <v>90</v>
      </c>
      <c r="F7" s="27" t="n">
        <v>90</v>
      </c>
      <c r="G7" s="27" t="n">
        <v>90</v>
      </c>
      <c r="H7" s="27" t="n">
        <v>90</v>
      </c>
      <c r="I7" s="27" t="n">
        <v>90</v>
      </c>
      <c r="J7" s="122" t="n">
        <v>90</v>
      </c>
      <c r="K7" s="27" t="n">
        <v>120</v>
      </c>
      <c r="L7" s="27" t="n">
        <v>90</v>
      </c>
      <c r="M7" s="27" t="n">
        <v>90</v>
      </c>
      <c r="N7" s="33" t="n">
        <v>90</v>
      </c>
      <c r="O7" s="27"/>
      <c r="P7" s="27" t="n">
        <v>90</v>
      </c>
      <c r="Q7" s="27" t="n">
        <v>90</v>
      </c>
      <c r="R7" s="27" t="n">
        <v>90</v>
      </c>
      <c r="S7" s="27" t="n">
        <v>90</v>
      </c>
      <c r="T7" s="122" t="n">
        <v>90</v>
      </c>
      <c r="U7" s="27" t="n">
        <v>90</v>
      </c>
      <c r="V7" s="27" t="n">
        <v>90</v>
      </c>
      <c r="W7" s="27" t="n">
        <v>90</v>
      </c>
      <c r="X7" s="33" t="n">
        <v>90</v>
      </c>
      <c r="Y7" s="27" t="n">
        <v>90</v>
      </c>
      <c r="Z7" s="27" t="n">
        <v>45</v>
      </c>
      <c r="AA7" s="27"/>
      <c r="AB7" s="27"/>
      <c r="AC7" s="27" t="n">
        <v>45</v>
      </c>
      <c r="AD7" s="122"/>
      <c r="AE7" s="27" t="n">
        <v>82</v>
      </c>
      <c r="AF7" s="27" t="n">
        <v>90</v>
      </c>
      <c r="AG7" s="27" t="n">
        <v>90</v>
      </c>
      <c r="AH7" s="33" t="n">
        <v>60</v>
      </c>
      <c r="AI7" s="27" t="n">
        <v>90</v>
      </c>
      <c r="AJ7" s="27" t="n">
        <v>90</v>
      </c>
      <c r="AK7" s="27" t="n">
        <v>90</v>
      </c>
      <c r="AL7" s="27" t="n">
        <v>90</v>
      </c>
      <c r="AM7" s="27" t="n">
        <v>90</v>
      </c>
      <c r="AN7" s="122" t="n">
        <v>90</v>
      </c>
      <c r="AO7" s="27"/>
      <c r="AP7" s="33" t="n">
        <v>0</v>
      </c>
    </row>
    <row r="8" customFormat="false" ht="12.75" hidden="false" customHeight="false" outlineLevel="0" collapsed="false">
      <c r="A8" s="119" t="s">
        <v>366</v>
      </c>
      <c r="B8" s="120" t="n">
        <f aca="false">SUM(E8:AP8)</f>
        <v>2260</v>
      </c>
      <c r="C8" s="47" t="n">
        <f aca="false">COUNTIF(E8:AP8,"&gt;0")</f>
        <v>28</v>
      </c>
      <c r="D8" s="55" t="n">
        <f aca="false">COUNTIF(E8:AP8,"90")+COUNTIF(E8:AP8,"120")</f>
        <v>16</v>
      </c>
      <c r="E8" s="47"/>
      <c r="F8" s="47" t="n">
        <v>90</v>
      </c>
      <c r="G8" s="47" t="n">
        <v>45</v>
      </c>
      <c r="H8" s="47" t="n">
        <v>90</v>
      </c>
      <c r="I8" s="47" t="n">
        <v>90</v>
      </c>
      <c r="J8" s="120" t="n">
        <v>90</v>
      </c>
      <c r="K8" s="47" t="n">
        <v>120</v>
      </c>
      <c r="L8" s="47" t="n">
        <v>75</v>
      </c>
      <c r="M8" s="47" t="n">
        <v>85</v>
      </c>
      <c r="N8" s="55" t="n">
        <v>49</v>
      </c>
      <c r="O8" s="47" t="n">
        <v>90</v>
      </c>
      <c r="P8" s="47"/>
      <c r="Q8" s="47" t="n">
        <v>90</v>
      </c>
      <c r="R8" s="47"/>
      <c r="S8" s="47" t="n">
        <v>61</v>
      </c>
      <c r="T8" s="120" t="n">
        <v>90</v>
      </c>
      <c r="U8" s="47" t="n">
        <v>73</v>
      </c>
      <c r="V8" s="47" t="n">
        <v>81</v>
      </c>
      <c r="W8" s="47" t="n">
        <v>90</v>
      </c>
      <c r="X8" s="55" t="n">
        <v>90</v>
      </c>
      <c r="Y8" s="48" t="n">
        <v>47</v>
      </c>
      <c r="Z8" s="47"/>
      <c r="AA8" s="47"/>
      <c r="AB8" s="47"/>
      <c r="AC8" s="47"/>
      <c r="AD8" s="120"/>
      <c r="AE8" s="47" t="n">
        <v>90</v>
      </c>
      <c r="AF8" s="47" t="n">
        <v>82</v>
      </c>
      <c r="AG8" s="47" t="n">
        <v>90</v>
      </c>
      <c r="AH8" s="55" t="n">
        <v>45</v>
      </c>
      <c r="AI8" s="47" t="n">
        <v>90</v>
      </c>
      <c r="AJ8" s="47" t="n">
        <v>90</v>
      </c>
      <c r="AK8" s="47" t="n">
        <v>90</v>
      </c>
      <c r="AL8" s="47" t="n">
        <v>86</v>
      </c>
      <c r="AM8" s="47"/>
      <c r="AN8" s="120"/>
      <c r="AO8" s="47" t="n">
        <v>90</v>
      </c>
      <c r="AP8" s="55" t="n">
        <v>61</v>
      </c>
    </row>
    <row r="9" customFormat="false" ht="12.75" hidden="false" customHeight="false" outlineLevel="0" collapsed="false">
      <c r="A9" s="121" t="s">
        <v>367</v>
      </c>
      <c r="B9" s="122" t="n">
        <f aca="false">SUM(E9:AP9)</f>
        <v>1767</v>
      </c>
      <c r="C9" s="27" t="n">
        <f aca="false">COUNTIF(E9:AP9,"&gt;0")</f>
        <v>30</v>
      </c>
      <c r="D9" s="33" t="n">
        <f aca="false">COUNTIF(E9:AP9,"90")+COUNTIF(E9:AP9,"120")</f>
        <v>6</v>
      </c>
      <c r="E9" s="27" t="n">
        <v>75</v>
      </c>
      <c r="F9" s="27" t="n">
        <v>86</v>
      </c>
      <c r="G9" s="27" t="n">
        <v>66</v>
      </c>
      <c r="H9" s="27" t="n">
        <v>67</v>
      </c>
      <c r="I9" s="27" t="n">
        <v>45</v>
      </c>
      <c r="J9" s="122" t="n">
        <v>90</v>
      </c>
      <c r="K9" s="27" t="n">
        <v>120</v>
      </c>
      <c r="L9" s="27" t="n">
        <v>30</v>
      </c>
      <c r="M9" s="27" t="n">
        <v>67</v>
      </c>
      <c r="N9" s="33" t="n">
        <v>45</v>
      </c>
      <c r="O9" s="27" t="n">
        <v>0</v>
      </c>
      <c r="P9" s="27" t="n">
        <v>22</v>
      </c>
      <c r="Q9" s="27" t="n">
        <v>85</v>
      </c>
      <c r="R9" s="27" t="n">
        <v>90</v>
      </c>
      <c r="S9" s="27" t="n">
        <v>90</v>
      </c>
      <c r="T9" s="122" t="n">
        <v>58</v>
      </c>
      <c r="U9" s="27" t="n">
        <v>45</v>
      </c>
      <c r="V9" s="27"/>
      <c r="W9" s="27"/>
      <c r="X9" s="33"/>
      <c r="Y9" s="27"/>
      <c r="Z9" s="27"/>
      <c r="AA9" s="27"/>
      <c r="AB9" s="27" t="n">
        <v>45</v>
      </c>
      <c r="AC9" s="27" t="n">
        <v>120</v>
      </c>
      <c r="AD9" s="122" t="n">
        <v>71</v>
      </c>
      <c r="AE9" s="27" t="n">
        <v>30</v>
      </c>
      <c r="AF9" s="27" t="n">
        <v>15</v>
      </c>
      <c r="AG9" s="27" t="n">
        <v>34</v>
      </c>
      <c r="AH9" s="33" t="n">
        <v>45</v>
      </c>
      <c r="AI9" s="27" t="n">
        <v>90</v>
      </c>
      <c r="AJ9" s="27" t="n">
        <v>73</v>
      </c>
      <c r="AK9" s="27" t="n">
        <v>20</v>
      </c>
      <c r="AL9" s="27" t="n">
        <v>59</v>
      </c>
      <c r="AM9" s="27" t="n">
        <v>4</v>
      </c>
      <c r="AN9" s="122" t="n">
        <v>45</v>
      </c>
      <c r="AO9" s="27" t="n">
        <v>35</v>
      </c>
      <c r="AP9" s="33"/>
    </row>
    <row r="10" customFormat="false" ht="12.75" hidden="false" customHeight="false" outlineLevel="0" collapsed="false">
      <c r="A10" s="119" t="s">
        <v>368</v>
      </c>
      <c r="B10" s="120" t="n">
        <f aca="false">SUM(E10:AP10)</f>
        <v>1740</v>
      </c>
      <c r="C10" s="47" t="n">
        <f aca="false">COUNTIF(E10:AP10,"&gt;0")</f>
        <v>19</v>
      </c>
      <c r="D10" s="55" t="n">
        <f aca="false">COUNTIF(E10:AP10,"90")+COUNTIF(E10:AP10,"120")</f>
        <v>19</v>
      </c>
      <c r="E10" s="47" t="n">
        <v>0</v>
      </c>
      <c r="F10" s="47" t="n">
        <v>90</v>
      </c>
      <c r="G10" s="47" t="n">
        <v>90</v>
      </c>
      <c r="H10" s="47" t="n">
        <v>0</v>
      </c>
      <c r="I10" s="47" t="n">
        <v>90</v>
      </c>
      <c r="J10" s="120" t="n">
        <v>90</v>
      </c>
      <c r="K10" s="47" t="n">
        <v>120</v>
      </c>
      <c r="L10" s="47" t="n">
        <v>90</v>
      </c>
      <c r="M10" s="47" t="n">
        <v>90</v>
      </c>
      <c r="N10" s="55" t="n">
        <v>90</v>
      </c>
      <c r="O10" s="47" t="n">
        <v>0</v>
      </c>
      <c r="P10" s="47" t="n">
        <v>0</v>
      </c>
      <c r="Q10" s="47" t="n">
        <v>90</v>
      </c>
      <c r="R10" s="47" t="n">
        <v>90</v>
      </c>
      <c r="S10" s="47" t="n">
        <v>90</v>
      </c>
      <c r="T10" s="120" t="n">
        <v>90</v>
      </c>
      <c r="U10" s="47" t="n">
        <v>90</v>
      </c>
      <c r="V10" s="47" t="n">
        <v>0</v>
      </c>
      <c r="W10" s="47" t="n">
        <v>0</v>
      </c>
      <c r="X10" s="55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/>
      <c r="AD10" s="120"/>
      <c r="AE10" s="47" t="n">
        <v>0</v>
      </c>
      <c r="AF10" s="47" t="n">
        <v>0</v>
      </c>
      <c r="AG10" s="47" t="n">
        <v>0</v>
      </c>
      <c r="AH10" s="55" t="n">
        <v>0</v>
      </c>
      <c r="AI10" s="47" t="n">
        <v>0</v>
      </c>
      <c r="AJ10" s="47" t="n">
        <v>0</v>
      </c>
      <c r="AK10" s="47" t="n">
        <v>90</v>
      </c>
      <c r="AL10" s="47" t="n">
        <v>90</v>
      </c>
      <c r="AM10" s="47" t="n">
        <v>90</v>
      </c>
      <c r="AN10" s="120" t="n">
        <v>90</v>
      </c>
      <c r="AO10" s="47" t="n">
        <v>90</v>
      </c>
      <c r="AP10" s="55" t="n">
        <v>90</v>
      </c>
    </row>
    <row r="11" customFormat="false" ht="12.75" hidden="false" customHeight="false" outlineLevel="0" collapsed="false">
      <c r="A11" s="121" t="s">
        <v>369</v>
      </c>
      <c r="B11" s="122" t="n">
        <f aca="false">SUM(E11:AP11)</f>
        <v>1725</v>
      </c>
      <c r="C11" s="27" t="n">
        <f aca="false">COUNTIF(E11:AP11,"&gt;0")</f>
        <v>20</v>
      </c>
      <c r="D11" s="33" t="n">
        <f aca="false">COUNTIF(E11:AP11,"90")+COUNTIF(E11:AP11,"120")</f>
        <v>18</v>
      </c>
      <c r="E11" s="27"/>
      <c r="F11" s="27"/>
      <c r="G11" s="27"/>
      <c r="H11" s="27"/>
      <c r="I11" s="27"/>
      <c r="J11" s="122"/>
      <c r="K11" s="27"/>
      <c r="L11" s="27"/>
      <c r="M11" s="27"/>
      <c r="N11" s="33"/>
      <c r="O11" s="27"/>
      <c r="P11" s="27"/>
      <c r="Q11" s="27"/>
      <c r="R11" s="27"/>
      <c r="S11" s="27"/>
      <c r="T11" s="122"/>
      <c r="U11" s="27"/>
      <c r="V11" s="27"/>
      <c r="W11" s="27" t="n">
        <v>90</v>
      </c>
      <c r="X11" s="33" t="n">
        <v>90</v>
      </c>
      <c r="Y11" s="27" t="n">
        <v>90</v>
      </c>
      <c r="Z11" s="27" t="n">
        <v>90</v>
      </c>
      <c r="AA11" s="27" t="n">
        <v>90</v>
      </c>
      <c r="AB11" s="27" t="n">
        <v>90</v>
      </c>
      <c r="AC11" s="27" t="n">
        <v>120</v>
      </c>
      <c r="AD11" s="122" t="n">
        <v>90</v>
      </c>
      <c r="AE11" s="27" t="n">
        <v>90</v>
      </c>
      <c r="AF11" s="27" t="n">
        <v>90</v>
      </c>
      <c r="AG11" s="27" t="n">
        <v>90</v>
      </c>
      <c r="AH11" s="33" t="n">
        <v>90</v>
      </c>
      <c r="AI11" s="27" t="n">
        <v>5</v>
      </c>
      <c r="AJ11" s="27" t="n">
        <v>90</v>
      </c>
      <c r="AK11" s="27" t="n">
        <v>90</v>
      </c>
      <c r="AL11" s="27" t="n">
        <v>90</v>
      </c>
      <c r="AM11" s="27" t="n">
        <v>90</v>
      </c>
      <c r="AN11" s="122" t="n">
        <v>90</v>
      </c>
      <c r="AO11" s="27" t="n">
        <v>70</v>
      </c>
      <c r="AP11" s="33" t="n">
        <v>90</v>
      </c>
    </row>
    <row r="12" customFormat="false" ht="12.75" hidden="false" customHeight="false" outlineLevel="0" collapsed="false">
      <c r="A12" s="119" t="s">
        <v>370</v>
      </c>
      <c r="B12" s="120" t="n">
        <f aca="false">SUM(E12:AP12)</f>
        <v>1614</v>
      </c>
      <c r="C12" s="47" t="n">
        <f aca="false">COUNTIF(E12:AP12,"&gt;0")</f>
        <v>25</v>
      </c>
      <c r="D12" s="55" t="n">
        <f aca="false">COUNTIF(E12:AP12,"90")+COUNTIF(E12:AP12,"120")</f>
        <v>11</v>
      </c>
      <c r="E12" s="47" t="n">
        <v>0</v>
      </c>
      <c r="F12" s="47" t="n">
        <v>0</v>
      </c>
      <c r="G12" s="47"/>
      <c r="H12" s="47" t="n">
        <v>0</v>
      </c>
      <c r="I12" s="47" t="n">
        <v>45</v>
      </c>
      <c r="J12" s="120" t="n">
        <v>45</v>
      </c>
      <c r="K12" s="47" t="n">
        <v>29</v>
      </c>
      <c r="L12" s="47"/>
      <c r="M12" s="47"/>
      <c r="N12" s="55" t="n">
        <v>41</v>
      </c>
      <c r="O12" s="47" t="n">
        <v>66</v>
      </c>
      <c r="P12" s="47" t="n">
        <v>45</v>
      </c>
      <c r="Q12" s="47" t="n">
        <v>0</v>
      </c>
      <c r="R12" s="47"/>
      <c r="S12" s="47" t="n">
        <v>0</v>
      </c>
      <c r="T12" s="120" t="n">
        <v>32</v>
      </c>
      <c r="U12" s="47"/>
      <c r="V12" s="47" t="n">
        <v>31</v>
      </c>
      <c r="W12" s="47" t="n">
        <v>45</v>
      </c>
      <c r="X12" s="55"/>
      <c r="Y12" s="47"/>
      <c r="Z12" s="47" t="n">
        <v>45</v>
      </c>
      <c r="AA12" s="47" t="n">
        <v>36</v>
      </c>
      <c r="AB12" s="47" t="n">
        <v>29</v>
      </c>
      <c r="AC12" s="47" t="n">
        <v>75</v>
      </c>
      <c r="AD12" s="120" t="n">
        <v>90</v>
      </c>
      <c r="AE12" s="47" t="n">
        <v>60</v>
      </c>
      <c r="AF12" s="47" t="n">
        <v>90</v>
      </c>
      <c r="AG12" s="47" t="n">
        <v>90</v>
      </c>
      <c r="AH12" s="55" t="n">
        <v>90</v>
      </c>
      <c r="AI12" s="47"/>
      <c r="AJ12" s="47" t="n">
        <v>90</v>
      </c>
      <c r="AK12" s="47" t="n">
        <v>90</v>
      </c>
      <c r="AL12" s="47" t="n">
        <v>90</v>
      </c>
      <c r="AM12" s="47" t="n">
        <v>90</v>
      </c>
      <c r="AN12" s="120" t="n">
        <v>90</v>
      </c>
      <c r="AO12" s="47" t="n">
        <v>90</v>
      </c>
      <c r="AP12" s="55" t="n">
        <v>90</v>
      </c>
    </row>
    <row r="13" customFormat="false" ht="12.75" hidden="false" customHeight="false" outlineLevel="0" collapsed="false">
      <c r="A13" s="121" t="s">
        <v>371</v>
      </c>
      <c r="B13" s="122" t="n">
        <f aca="false">SUM(E13:AP13)</f>
        <v>1589</v>
      </c>
      <c r="C13" s="27" t="n">
        <f aca="false">COUNTIF(E13:AP13,"&gt;0")</f>
        <v>24</v>
      </c>
      <c r="D13" s="33" t="n">
        <f aca="false">COUNTIF(E13:AP13,"90")+COUNTIF(E13:AP13,"120")</f>
        <v>11</v>
      </c>
      <c r="E13" s="27"/>
      <c r="F13" s="27"/>
      <c r="G13" s="27" t="n">
        <v>35</v>
      </c>
      <c r="H13" s="27"/>
      <c r="I13" s="27"/>
      <c r="J13" s="122"/>
      <c r="K13" s="27"/>
      <c r="L13" s="27" t="n">
        <v>0</v>
      </c>
      <c r="M13" s="27" t="n">
        <v>90</v>
      </c>
      <c r="N13" s="33" t="n">
        <v>90</v>
      </c>
      <c r="O13" s="27" t="n">
        <v>90</v>
      </c>
      <c r="P13" s="27" t="n">
        <v>90</v>
      </c>
      <c r="Q13" s="27" t="n">
        <v>90</v>
      </c>
      <c r="R13" s="27" t="n">
        <v>56</v>
      </c>
      <c r="S13" s="27" t="n">
        <v>90</v>
      </c>
      <c r="T13" s="122" t="n">
        <v>0</v>
      </c>
      <c r="U13" s="27" t="n">
        <v>0</v>
      </c>
      <c r="V13" s="27" t="n">
        <v>0</v>
      </c>
      <c r="W13" s="27"/>
      <c r="X13" s="33" t="n">
        <v>27</v>
      </c>
      <c r="Y13" s="27" t="n">
        <v>0</v>
      </c>
      <c r="Z13" s="27" t="n">
        <v>45</v>
      </c>
      <c r="AA13" s="27" t="n">
        <v>50</v>
      </c>
      <c r="AB13" s="27" t="n">
        <v>61</v>
      </c>
      <c r="AC13" s="27" t="n">
        <v>120</v>
      </c>
      <c r="AD13" s="122" t="n">
        <v>45</v>
      </c>
      <c r="AE13" s="27" t="n">
        <v>90</v>
      </c>
      <c r="AF13" s="27" t="n">
        <v>57</v>
      </c>
      <c r="AG13" s="27" t="n">
        <v>45</v>
      </c>
      <c r="AH13" s="33" t="n">
        <v>45</v>
      </c>
      <c r="AI13" s="27" t="n">
        <v>90</v>
      </c>
      <c r="AJ13" s="27" t="n">
        <v>45</v>
      </c>
      <c r="AK13" s="27" t="n">
        <v>0</v>
      </c>
      <c r="AL13" s="27" t="n">
        <v>13</v>
      </c>
      <c r="AM13" s="27" t="n">
        <v>45</v>
      </c>
      <c r="AN13" s="122" t="n">
        <v>90</v>
      </c>
      <c r="AO13" s="27"/>
      <c r="AP13" s="33" t="n">
        <v>90</v>
      </c>
    </row>
    <row r="14" customFormat="false" ht="12.75" hidden="false" customHeight="false" outlineLevel="0" collapsed="false">
      <c r="A14" s="119" t="s">
        <v>372</v>
      </c>
      <c r="B14" s="120" t="n">
        <f aca="false">SUM(E14:AP14)</f>
        <v>1317</v>
      </c>
      <c r="C14" s="47" t="n">
        <f aca="false">COUNTIF(E14:AP14,"&gt;0")</f>
        <v>21</v>
      </c>
      <c r="D14" s="55" t="n">
        <f aca="false">COUNTIF(E14:AP14,"90")+COUNTIF(E14:AP14,"120")</f>
        <v>8</v>
      </c>
      <c r="E14" s="47"/>
      <c r="F14" s="47"/>
      <c r="G14" s="47" t="n">
        <v>0</v>
      </c>
      <c r="H14" s="47" t="n">
        <v>0</v>
      </c>
      <c r="I14" s="47" t="n">
        <v>90</v>
      </c>
      <c r="J14" s="120" t="n">
        <v>90</v>
      </c>
      <c r="K14" s="47"/>
      <c r="L14" s="47" t="n">
        <v>76</v>
      </c>
      <c r="M14" s="47" t="n">
        <v>5</v>
      </c>
      <c r="N14" s="55" t="n">
        <v>90</v>
      </c>
      <c r="O14" s="47" t="n">
        <v>90</v>
      </c>
      <c r="P14" s="47" t="n">
        <v>90</v>
      </c>
      <c r="Q14" s="47" t="n">
        <v>25</v>
      </c>
      <c r="R14" s="47" t="n">
        <v>88</v>
      </c>
      <c r="S14" s="47" t="n">
        <v>29</v>
      </c>
      <c r="T14" s="120" t="n">
        <v>20</v>
      </c>
      <c r="U14" s="47" t="n">
        <v>90</v>
      </c>
      <c r="V14" s="47" t="n">
        <v>45</v>
      </c>
      <c r="W14" s="47" t="n">
        <v>1</v>
      </c>
      <c r="X14" s="55" t="n">
        <v>0</v>
      </c>
      <c r="Y14" s="47"/>
      <c r="Z14" s="47" t="n">
        <v>0</v>
      </c>
      <c r="AA14" s="47" t="n">
        <v>54</v>
      </c>
      <c r="AB14" s="48" t="n">
        <v>68</v>
      </c>
      <c r="AC14" s="47"/>
      <c r="AD14" s="120" t="n">
        <v>56</v>
      </c>
      <c r="AE14" s="47"/>
      <c r="AF14" s="47"/>
      <c r="AG14" s="47"/>
      <c r="AH14" s="55"/>
      <c r="AI14" s="47" t="n">
        <v>85</v>
      </c>
      <c r="AJ14" s="47" t="n">
        <v>45</v>
      </c>
      <c r="AK14" s="47"/>
      <c r="AL14" s="47"/>
      <c r="AM14" s="47"/>
      <c r="AN14" s="120"/>
      <c r="AO14" s="47" t="n">
        <v>90</v>
      </c>
      <c r="AP14" s="55" t="n">
        <v>90</v>
      </c>
    </row>
    <row r="15" customFormat="false" ht="12.75" hidden="false" customHeight="false" outlineLevel="0" collapsed="false">
      <c r="A15" s="121" t="s">
        <v>373</v>
      </c>
      <c r="B15" s="122" t="n">
        <f aca="false">SUM(E15:AP15)</f>
        <v>1290</v>
      </c>
      <c r="C15" s="27" t="n">
        <f aca="false">COUNTIF(E15:AP15,"&gt;0")</f>
        <v>14</v>
      </c>
      <c r="D15" s="33" t="n">
        <f aca="false">COUNTIF(E15:AP15,"90")+COUNTIF(E15:AP15,"120")</f>
        <v>14</v>
      </c>
      <c r="E15" s="27"/>
      <c r="F15" s="27"/>
      <c r="G15" s="27"/>
      <c r="H15" s="27"/>
      <c r="I15" s="27"/>
      <c r="J15" s="122"/>
      <c r="K15" s="27"/>
      <c r="L15" s="27"/>
      <c r="M15" s="27"/>
      <c r="N15" s="33"/>
      <c r="O15" s="27"/>
      <c r="P15" s="27"/>
      <c r="Q15" s="27"/>
      <c r="R15" s="27"/>
      <c r="S15" s="27"/>
      <c r="T15" s="122"/>
      <c r="U15" s="27"/>
      <c r="V15" s="27"/>
      <c r="W15" s="27" t="n">
        <v>90</v>
      </c>
      <c r="X15" s="33" t="n">
        <v>90</v>
      </c>
      <c r="Y15" s="27" t="n">
        <v>90</v>
      </c>
      <c r="Z15" s="27" t="n">
        <v>90</v>
      </c>
      <c r="AA15" s="27" t="n">
        <v>90</v>
      </c>
      <c r="AB15" s="27" t="n">
        <v>90</v>
      </c>
      <c r="AC15" s="27" t="n">
        <v>120</v>
      </c>
      <c r="AD15" s="122" t="n">
        <v>90</v>
      </c>
      <c r="AE15" s="27" t="n">
        <v>90</v>
      </c>
      <c r="AF15" s="27" t="n">
        <v>90</v>
      </c>
      <c r="AG15" s="27" t="n">
        <v>90</v>
      </c>
      <c r="AH15" s="33" t="n">
        <v>90</v>
      </c>
      <c r="AI15" s="27" t="n">
        <v>90</v>
      </c>
      <c r="AJ15" s="27" t="n">
        <v>90</v>
      </c>
      <c r="AK15" s="27" t="n">
        <v>0</v>
      </c>
      <c r="AL15" s="27"/>
      <c r="AM15" s="27"/>
      <c r="AN15" s="122"/>
      <c r="AO15" s="27"/>
      <c r="AP15" s="33"/>
    </row>
    <row r="16" customFormat="false" ht="12.75" hidden="false" customHeight="false" outlineLevel="0" collapsed="false">
      <c r="A16" s="119" t="s">
        <v>374</v>
      </c>
      <c r="B16" s="120" t="n">
        <f aca="false">SUM(E16:AP16)</f>
        <v>1169</v>
      </c>
      <c r="C16" s="47" t="n">
        <f aca="false">COUNTIF(E16:AP16,"&gt;0")</f>
        <v>14</v>
      </c>
      <c r="D16" s="55" t="n">
        <f aca="false">COUNTIF(E16:AP16,"90")+COUNTIF(E16:AP16,"120")</f>
        <v>11</v>
      </c>
      <c r="E16" s="47"/>
      <c r="F16" s="47"/>
      <c r="G16" s="47"/>
      <c r="H16" s="47"/>
      <c r="I16" s="47"/>
      <c r="J16" s="120"/>
      <c r="K16" s="47"/>
      <c r="L16" s="47"/>
      <c r="M16" s="47"/>
      <c r="N16" s="55"/>
      <c r="O16" s="47"/>
      <c r="P16" s="47"/>
      <c r="Q16" s="47"/>
      <c r="R16" s="47"/>
      <c r="S16" s="47"/>
      <c r="T16" s="120"/>
      <c r="U16" s="47"/>
      <c r="V16" s="47"/>
      <c r="W16" s="47"/>
      <c r="X16" s="55"/>
      <c r="Y16" s="47" t="n">
        <v>90</v>
      </c>
      <c r="Z16" s="47" t="n">
        <v>90</v>
      </c>
      <c r="AA16" s="47" t="n">
        <v>90</v>
      </c>
      <c r="AB16" s="47"/>
      <c r="AC16" s="47" t="n">
        <v>120</v>
      </c>
      <c r="AD16" s="120" t="n">
        <v>90</v>
      </c>
      <c r="AE16" s="47" t="n">
        <v>90</v>
      </c>
      <c r="AF16" s="47" t="n">
        <v>90</v>
      </c>
      <c r="AG16" s="47" t="n">
        <v>90</v>
      </c>
      <c r="AH16" s="55" t="n">
        <v>0</v>
      </c>
      <c r="AI16" s="47" t="n">
        <v>55</v>
      </c>
      <c r="AJ16" s="47" t="n">
        <v>0</v>
      </c>
      <c r="AK16" s="47" t="n">
        <v>63</v>
      </c>
      <c r="AL16" s="47" t="n">
        <v>0</v>
      </c>
      <c r="AM16" s="47" t="n">
        <v>90</v>
      </c>
      <c r="AN16" s="120" t="n">
        <v>31</v>
      </c>
      <c r="AO16" s="47" t="n">
        <v>90</v>
      </c>
      <c r="AP16" s="55" t="n">
        <v>90</v>
      </c>
    </row>
    <row r="17" customFormat="false" ht="12.75" hidden="false" customHeight="false" outlineLevel="0" collapsed="false">
      <c r="A17" s="121" t="s">
        <v>375</v>
      </c>
      <c r="B17" s="122" t="n">
        <f aca="false">SUM(E17:AP17)</f>
        <v>1162</v>
      </c>
      <c r="C17" s="27" t="n">
        <f aca="false">COUNTIF(E17:AP17,"&gt;0")</f>
        <v>16</v>
      </c>
      <c r="D17" s="33" t="n">
        <f aca="false">COUNTIF(E17:AP17,"90")+COUNTIF(E17:AP17,"120")</f>
        <v>10</v>
      </c>
      <c r="E17" s="27" t="n">
        <v>3</v>
      </c>
      <c r="F17" s="27" t="n">
        <v>90</v>
      </c>
      <c r="G17" s="27" t="n">
        <v>77</v>
      </c>
      <c r="H17" s="27"/>
      <c r="I17" s="27"/>
      <c r="J17" s="122"/>
      <c r="K17" s="27"/>
      <c r="L17" s="27"/>
      <c r="M17" s="27"/>
      <c r="N17" s="33"/>
      <c r="O17" s="27"/>
      <c r="P17" s="27"/>
      <c r="Q17" s="27"/>
      <c r="R17" s="27" t="n">
        <v>34</v>
      </c>
      <c r="S17" s="27" t="n">
        <v>90</v>
      </c>
      <c r="T17" s="122" t="n">
        <v>90</v>
      </c>
      <c r="U17" s="27" t="n">
        <v>90</v>
      </c>
      <c r="V17" s="27" t="n">
        <v>90</v>
      </c>
      <c r="W17" s="27" t="n">
        <v>90</v>
      </c>
      <c r="X17" s="33" t="n">
        <v>90</v>
      </c>
      <c r="Y17" s="27"/>
      <c r="Z17" s="27" t="n">
        <v>90</v>
      </c>
      <c r="AA17" s="27" t="n">
        <v>40</v>
      </c>
      <c r="AB17" s="27" t="n">
        <v>0</v>
      </c>
      <c r="AC17" s="27" t="n">
        <v>120</v>
      </c>
      <c r="AD17" s="122" t="n">
        <v>45</v>
      </c>
      <c r="AE17" s="27" t="n">
        <v>0</v>
      </c>
      <c r="AF17" s="27" t="n">
        <v>33</v>
      </c>
      <c r="AG17" s="27" t="n">
        <v>0</v>
      </c>
      <c r="AH17" s="33" t="n">
        <v>90</v>
      </c>
      <c r="AI17" s="27"/>
      <c r="AJ17" s="27"/>
      <c r="AK17" s="27"/>
      <c r="AL17" s="27"/>
      <c r="AM17" s="27"/>
      <c r="AN17" s="122"/>
      <c r="AO17" s="27"/>
      <c r="AP17" s="33"/>
    </row>
    <row r="18" customFormat="false" ht="12.75" hidden="false" customHeight="false" outlineLevel="0" collapsed="false">
      <c r="A18" s="119" t="s">
        <v>376</v>
      </c>
      <c r="B18" s="120" t="n">
        <f aca="false">SUM(E18:AP18)</f>
        <v>1024</v>
      </c>
      <c r="C18" s="47" t="n">
        <f aca="false">COUNTIF(E18:AP18,"&gt;0")</f>
        <v>22</v>
      </c>
      <c r="D18" s="55" t="n">
        <f aca="false">COUNTIF(E18:AP18,"90")+COUNTIF(E18:AP18,"120")</f>
        <v>3</v>
      </c>
      <c r="E18" s="47" t="n">
        <v>15</v>
      </c>
      <c r="F18" s="47" t="n">
        <v>0</v>
      </c>
      <c r="G18" s="47" t="n">
        <v>45</v>
      </c>
      <c r="H18" s="47" t="n">
        <v>23</v>
      </c>
      <c r="I18" s="47" t="n">
        <v>33</v>
      </c>
      <c r="J18" s="120" t="n">
        <v>45</v>
      </c>
      <c r="K18" s="47"/>
      <c r="L18" s="47"/>
      <c r="M18" s="47"/>
      <c r="N18" s="55"/>
      <c r="O18" s="47"/>
      <c r="P18" s="47" t="n">
        <v>45</v>
      </c>
      <c r="Q18" s="47" t="n">
        <v>5</v>
      </c>
      <c r="R18" s="47" t="n">
        <v>27</v>
      </c>
      <c r="S18" s="47"/>
      <c r="T18" s="120"/>
      <c r="U18" s="47" t="n">
        <v>45</v>
      </c>
      <c r="V18" s="47" t="n">
        <v>59</v>
      </c>
      <c r="W18" s="47" t="n">
        <v>0</v>
      </c>
      <c r="X18" s="55" t="n">
        <v>63</v>
      </c>
      <c r="Y18" s="47" t="n">
        <v>45</v>
      </c>
      <c r="Z18" s="47" t="n">
        <v>62</v>
      </c>
      <c r="AA18" s="47" t="n">
        <v>28</v>
      </c>
      <c r="AB18" s="47" t="n">
        <v>39</v>
      </c>
      <c r="AC18" s="47"/>
      <c r="AD18" s="120" t="n">
        <v>0</v>
      </c>
      <c r="AE18" s="47" t="n">
        <v>0</v>
      </c>
      <c r="AF18" s="47" t="n">
        <v>8</v>
      </c>
      <c r="AG18" s="47"/>
      <c r="AH18" s="55"/>
      <c r="AI18" s="47" t="n">
        <v>0</v>
      </c>
      <c r="AJ18" s="47" t="n">
        <v>0</v>
      </c>
      <c r="AK18" s="47" t="n">
        <v>90</v>
      </c>
      <c r="AL18" s="47" t="n">
        <v>77</v>
      </c>
      <c r="AM18" s="47" t="n">
        <v>45</v>
      </c>
      <c r="AN18" s="120" t="n">
        <v>45</v>
      </c>
      <c r="AO18" s="47" t="n">
        <v>90</v>
      </c>
      <c r="AP18" s="55" t="n">
        <v>90</v>
      </c>
    </row>
    <row r="19" customFormat="false" ht="12.75" hidden="false" customHeight="false" outlineLevel="0" collapsed="false">
      <c r="A19" s="121" t="s">
        <v>377</v>
      </c>
      <c r="B19" s="122" t="n">
        <f aca="false">SUM(E19:AP19)</f>
        <v>1006</v>
      </c>
      <c r="C19" s="27" t="n">
        <f aca="false">COUNTIF(E19:AP19,"&gt;0")</f>
        <v>12</v>
      </c>
      <c r="D19" s="33" t="n">
        <f aca="false">COUNTIF(E19:AP19,"90")+COUNTIF(E19:AP19,"120")</f>
        <v>9</v>
      </c>
      <c r="E19" s="27" t="n">
        <v>90</v>
      </c>
      <c r="F19" s="27" t="n">
        <v>54</v>
      </c>
      <c r="G19" s="27"/>
      <c r="H19" s="27" t="n">
        <v>90</v>
      </c>
      <c r="I19" s="27" t="n">
        <v>90</v>
      </c>
      <c r="J19" s="122" t="n">
        <v>90</v>
      </c>
      <c r="K19" s="27" t="n">
        <v>120</v>
      </c>
      <c r="L19" s="27" t="n">
        <v>90</v>
      </c>
      <c r="M19" s="27" t="n">
        <v>90</v>
      </c>
      <c r="N19" s="33"/>
      <c r="O19" s="27"/>
      <c r="P19" s="27" t="n">
        <v>42</v>
      </c>
      <c r="Q19" s="27" t="n">
        <v>90</v>
      </c>
      <c r="R19" s="27" t="n">
        <v>90</v>
      </c>
      <c r="S19" s="27"/>
      <c r="T19" s="122" t="n">
        <v>70</v>
      </c>
      <c r="U19" s="27"/>
      <c r="V19" s="27"/>
      <c r="W19" s="27"/>
      <c r="X19" s="33"/>
      <c r="Y19" s="27" t="n">
        <v>0</v>
      </c>
      <c r="Z19" s="27"/>
      <c r="AA19" s="27"/>
      <c r="AB19" s="27"/>
      <c r="AC19" s="27"/>
      <c r="AD19" s="122"/>
      <c r="AE19" s="27"/>
      <c r="AF19" s="27"/>
      <c r="AG19" s="27"/>
      <c r="AH19" s="33"/>
      <c r="AI19" s="27"/>
      <c r="AJ19" s="27"/>
      <c r="AK19" s="27"/>
      <c r="AL19" s="27"/>
      <c r="AM19" s="27"/>
      <c r="AN19" s="122"/>
      <c r="AO19" s="27"/>
      <c r="AP19" s="33"/>
    </row>
    <row r="20" customFormat="false" ht="12.75" hidden="false" customHeight="false" outlineLevel="0" collapsed="false">
      <c r="A20" s="119" t="s">
        <v>134</v>
      </c>
      <c r="B20" s="120" t="n">
        <f aca="false">SUM(E20:AP20)</f>
        <v>989</v>
      </c>
      <c r="C20" s="47" t="n">
        <f aca="false">COUNTIF(E20:AP20,"&gt;0")</f>
        <v>15</v>
      </c>
      <c r="D20" s="55" t="n">
        <f aca="false">COUNTIF(E20:AP20,"90")+COUNTIF(E20:AP20,"120")</f>
        <v>7</v>
      </c>
      <c r="E20" s="47" t="n">
        <v>61</v>
      </c>
      <c r="F20" s="47" t="n">
        <v>90</v>
      </c>
      <c r="G20" s="47" t="n">
        <v>90</v>
      </c>
      <c r="H20" s="47" t="n">
        <v>90</v>
      </c>
      <c r="I20" s="47" t="n">
        <v>90</v>
      </c>
      <c r="J20" s="120" t="n">
        <v>90</v>
      </c>
      <c r="K20" s="47" t="n">
        <v>24</v>
      </c>
      <c r="L20" s="47" t="n">
        <v>60</v>
      </c>
      <c r="M20" s="47" t="n">
        <v>23</v>
      </c>
      <c r="N20" s="55" t="n">
        <v>90</v>
      </c>
      <c r="O20" s="47" t="n">
        <v>90</v>
      </c>
      <c r="P20" s="47" t="n">
        <v>68</v>
      </c>
      <c r="Q20" s="47"/>
      <c r="R20" s="47" t="n">
        <v>63</v>
      </c>
      <c r="S20" s="47" t="n">
        <v>23</v>
      </c>
      <c r="T20" s="120" t="n">
        <v>37</v>
      </c>
      <c r="U20" s="47" t="n">
        <v>0</v>
      </c>
      <c r="V20" s="47"/>
      <c r="W20" s="47"/>
      <c r="X20" s="55"/>
      <c r="Y20" s="47"/>
      <c r="Z20" s="47"/>
      <c r="AA20" s="47"/>
      <c r="AB20" s="47" t="n">
        <v>0</v>
      </c>
      <c r="AC20" s="47"/>
      <c r="AD20" s="120"/>
      <c r="AE20" s="47"/>
      <c r="AF20" s="47"/>
      <c r="AG20" s="47"/>
      <c r="AH20" s="55"/>
      <c r="AI20" s="47"/>
      <c r="AJ20" s="47"/>
      <c r="AK20" s="47"/>
      <c r="AL20" s="47"/>
      <c r="AM20" s="47"/>
      <c r="AN20" s="120"/>
      <c r="AO20" s="47"/>
      <c r="AP20" s="55"/>
    </row>
    <row r="21" customFormat="false" ht="12.75" hidden="false" customHeight="false" outlineLevel="0" collapsed="false">
      <c r="A21" s="121" t="s">
        <v>378</v>
      </c>
      <c r="B21" s="122" t="n">
        <f aca="false">SUM(E21:AP21)</f>
        <v>822</v>
      </c>
      <c r="C21" s="27" t="n">
        <f aca="false">COUNTIF(E21:AP21,"&gt;0")</f>
        <v>21</v>
      </c>
      <c r="D21" s="33" t="n">
        <f aca="false">COUNTIF(E21:AP21,"90")+COUNTIF(E21:AP21,"120")</f>
        <v>3</v>
      </c>
      <c r="E21" s="27" t="n">
        <v>29</v>
      </c>
      <c r="F21" s="27" t="n">
        <v>4</v>
      </c>
      <c r="G21" s="27" t="n">
        <v>0</v>
      </c>
      <c r="H21" s="27" t="n">
        <v>0</v>
      </c>
      <c r="I21" s="27" t="n">
        <v>90</v>
      </c>
      <c r="J21" s="122" t="n">
        <v>0</v>
      </c>
      <c r="K21" s="27" t="n">
        <v>86</v>
      </c>
      <c r="L21" s="27"/>
      <c r="M21" s="27" t="n">
        <v>1</v>
      </c>
      <c r="N21" s="33" t="n">
        <v>45</v>
      </c>
      <c r="O21" s="27" t="n">
        <v>0</v>
      </c>
      <c r="P21" s="27" t="n">
        <v>0</v>
      </c>
      <c r="Q21" s="27" t="n">
        <v>11</v>
      </c>
      <c r="R21" s="27"/>
      <c r="S21" s="27" t="n">
        <v>0</v>
      </c>
      <c r="T21" s="122" t="n">
        <v>53</v>
      </c>
      <c r="U21" s="27"/>
      <c r="V21" s="27" t="n">
        <v>0</v>
      </c>
      <c r="W21" s="27" t="n">
        <v>89</v>
      </c>
      <c r="X21" s="33" t="n">
        <v>0</v>
      </c>
      <c r="Y21" s="27" t="n">
        <v>0</v>
      </c>
      <c r="Z21" s="27" t="n">
        <v>0</v>
      </c>
      <c r="AA21" s="27" t="n">
        <v>90</v>
      </c>
      <c r="AB21" s="27" t="n">
        <v>51</v>
      </c>
      <c r="AC21" s="27" t="n">
        <v>15</v>
      </c>
      <c r="AD21" s="122" t="n">
        <v>90</v>
      </c>
      <c r="AE21" s="27" t="n">
        <v>8</v>
      </c>
      <c r="AF21" s="27"/>
      <c r="AG21" s="27" t="n">
        <v>5</v>
      </c>
      <c r="AH21" s="33" t="n">
        <v>0</v>
      </c>
      <c r="AI21" s="27" t="n">
        <v>0</v>
      </c>
      <c r="AJ21" s="27" t="n">
        <v>45</v>
      </c>
      <c r="AK21" s="27" t="n">
        <v>0</v>
      </c>
      <c r="AL21" s="27" t="n">
        <v>4</v>
      </c>
      <c r="AM21" s="27" t="n">
        <v>24</v>
      </c>
      <c r="AN21" s="122" t="n">
        <v>12</v>
      </c>
      <c r="AO21" s="27" t="n">
        <v>35</v>
      </c>
      <c r="AP21" s="33" t="n">
        <v>35</v>
      </c>
    </row>
    <row r="22" customFormat="false" ht="12.75" hidden="false" customHeight="false" outlineLevel="0" collapsed="false">
      <c r="A22" s="119" t="s">
        <v>379</v>
      </c>
      <c r="B22" s="120" t="n">
        <f aca="false">SUM(E22:AP22)</f>
        <v>775</v>
      </c>
      <c r="C22" s="47" t="n">
        <f aca="false">COUNTIF(E22:AP22,"&gt;0")</f>
        <v>9</v>
      </c>
      <c r="D22" s="55" t="n">
        <f aca="false">COUNTIF(E22:AP22,"90")+COUNTIF(E22:AP22,"120")</f>
        <v>8</v>
      </c>
      <c r="E22" s="47"/>
      <c r="F22" s="47"/>
      <c r="G22" s="47"/>
      <c r="H22" s="47"/>
      <c r="I22" s="47"/>
      <c r="J22" s="120"/>
      <c r="K22" s="47"/>
      <c r="L22" s="47" t="n">
        <v>90</v>
      </c>
      <c r="M22" s="47" t="n">
        <v>90</v>
      </c>
      <c r="N22" s="55" t="n">
        <v>90</v>
      </c>
      <c r="O22" s="47" t="n">
        <v>55</v>
      </c>
      <c r="P22" s="47"/>
      <c r="Q22" s="47"/>
      <c r="R22" s="47"/>
      <c r="S22" s="47" t="n">
        <v>90</v>
      </c>
      <c r="T22" s="120" t="n">
        <v>90</v>
      </c>
      <c r="U22" s="47" t="n">
        <v>90</v>
      </c>
      <c r="V22" s="47" t="n">
        <v>90</v>
      </c>
      <c r="W22" s="47" t="n">
        <v>90</v>
      </c>
      <c r="X22" s="55"/>
      <c r="Y22" s="47"/>
      <c r="Z22" s="47"/>
      <c r="AA22" s="47"/>
      <c r="AB22" s="47"/>
      <c r="AC22" s="47"/>
      <c r="AD22" s="120"/>
      <c r="AE22" s="47"/>
      <c r="AF22" s="47"/>
      <c r="AG22" s="47"/>
      <c r="AH22" s="55"/>
      <c r="AI22" s="47"/>
      <c r="AJ22" s="47"/>
      <c r="AK22" s="47"/>
      <c r="AL22" s="47"/>
      <c r="AM22" s="47"/>
      <c r="AN22" s="120"/>
      <c r="AO22" s="47"/>
      <c r="AP22" s="55"/>
    </row>
    <row r="23" customFormat="false" ht="12.75" hidden="false" customHeight="false" outlineLevel="0" collapsed="false">
      <c r="A23" s="121" t="s">
        <v>380</v>
      </c>
      <c r="B23" s="122" t="n">
        <f aca="false">SUM(E23:AP23)</f>
        <v>450</v>
      </c>
      <c r="C23" s="27" t="n">
        <f aca="false">COUNTIF(E23:AP23,"&gt;0")</f>
        <v>5</v>
      </c>
      <c r="D23" s="33" t="n">
        <f aca="false">COUNTIF(E23:AP23,"90")+COUNTIF(E23:AP23,"120")</f>
        <v>5</v>
      </c>
      <c r="E23" s="27" t="n">
        <v>90</v>
      </c>
      <c r="F23" s="27" t="n">
        <v>0</v>
      </c>
      <c r="G23" s="27" t="n">
        <v>0</v>
      </c>
      <c r="H23" s="27" t="n">
        <v>90</v>
      </c>
      <c r="I23" s="27"/>
      <c r="J23" s="122" t="n">
        <v>0</v>
      </c>
      <c r="K23" s="27"/>
      <c r="L23" s="27" t="n">
        <v>0</v>
      </c>
      <c r="M23" s="27" t="n">
        <v>0</v>
      </c>
      <c r="N23" s="33" t="n">
        <v>0</v>
      </c>
      <c r="O23" s="27" t="n">
        <v>90</v>
      </c>
      <c r="P23" s="27" t="n">
        <v>90</v>
      </c>
      <c r="Q23" s="27" t="n">
        <v>0</v>
      </c>
      <c r="R23" s="27"/>
      <c r="S23" s="27" t="n">
        <v>0</v>
      </c>
      <c r="T23" s="122" t="n">
        <v>0</v>
      </c>
      <c r="U23" s="27" t="n">
        <v>0</v>
      </c>
      <c r="V23" s="27" t="n">
        <v>90</v>
      </c>
      <c r="W23" s="27"/>
      <c r="X23" s="33"/>
      <c r="Y23" s="27"/>
      <c r="Z23" s="27"/>
      <c r="AA23" s="27"/>
      <c r="AB23" s="27"/>
      <c r="AC23" s="27"/>
      <c r="AD23" s="122" t="n">
        <v>0</v>
      </c>
      <c r="AE23" s="27"/>
      <c r="AF23" s="27"/>
      <c r="AG23" s="27"/>
      <c r="AH23" s="33"/>
      <c r="AI23" s="27"/>
      <c r="AJ23" s="27"/>
      <c r="AK23" s="27"/>
      <c r="AL23" s="27" t="n">
        <v>0</v>
      </c>
      <c r="AM23" s="27" t="n">
        <v>0</v>
      </c>
      <c r="AN23" s="122"/>
      <c r="AO23" s="27" t="n">
        <v>0</v>
      </c>
      <c r="AP23" s="33" t="n">
        <v>0</v>
      </c>
    </row>
    <row r="24" customFormat="false" ht="12.75" hidden="false" customHeight="false" outlineLevel="0" collapsed="false">
      <c r="A24" s="119" t="s">
        <v>381</v>
      </c>
      <c r="B24" s="120" t="n">
        <f aca="false">SUM(E24:AP24)</f>
        <v>388</v>
      </c>
      <c r="C24" s="47" t="n">
        <f aca="false">COUNTIF(E24:AP24,"&gt;0")</f>
        <v>8</v>
      </c>
      <c r="D24" s="55" t="n">
        <f aca="false">COUNTIF(E24:AP24,"90")+COUNTIF(E24:AP24,"120")</f>
        <v>0</v>
      </c>
      <c r="E24" s="47" t="n">
        <v>0</v>
      </c>
      <c r="F24" s="47" t="n">
        <v>0</v>
      </c>
      <c r="G24" s="47" t="n">
        <v>55</v>
      </c>
      <c r="H24" s="47" t="n">
        <v>23</v>
      </c>
      <c r="I24" s="47"/>
      <c r="J24" s="120" t="n">
        <v>0</v>
      </c>
      <c r="K24" s="47" t="n">
        <v>91</v>
      </c>
      <c r="L24" s="47"/>
      <c r="M24" s="47"/>
      <c r="N24" s="55" t="n">
        <v>60</v>
      </c>
      <c r="O24" s="47" t="n">
        <v>0</v>
      </c>
      <c r="P24" s="47" t="n">
        <v>0</v>
      </c>
      <c r="Q24" s="47" t="n">
        <v>65</v>
      </c>
      <c r="R24" s="47"/>
      <c r="S24" s="47"/>
      <c r="T24" s="120"/>
      <c r="U24" s="47"/>
      <c r="V24" s="47"/>
      <c r="W24" s="47" t="n">
        <v>45</v>
      </c>
      <c r="X24" s="55" t="n">
        <v>10</v>
      </c>
      <c r="Y24" s="47" t="n">
        <v>39</v>
      </c>
      <c r="Z24" s="47"/>
      <c r="AA24" s="47"/>
      <c r="AB24" s="47"/>
      <c r="AC24" s="47"/>
      <c r="AD24" s="120"/>
      <c r="AE24" s="47"/>
      <c r="AF24" s="47"/>
      <c r="AG24" s="47"/>
      <c r="AH24" s="55"/>
      <c r="AI24" s="47"/>
      <c r="AJ24" s="47"/>
      <c r="AK24" s="47"/>
      <c r="AL24" s="47"/>
      <c r="AM24" s="47"/>
      <c r="AN24" s="120"/>
      <c r="AO24" s="47"/>
      <c r="AP24" s="55"/>
    </row>
    <row r="25" customFormat="false" ht="12.75" hidden="false" customHeight="false" outlineLevel="0" collapsed="false">
      <c r="A25" s="121" t="s">
        <v>382</v>
      </c>
      <c r="B25" s="122" t="n">
        <f aca="false">SUM(E25:AP25)</f>
        <v>339</v>
      </c>
      <c r="C25" s="27" t="n">
        <f aca="false">COUNTIF(E25:AP25,"&gt;0")</f>
        <v>9</v>
      </c>
      <c r="D25" s="33" t="n">
        <f aca="false">COUNTIF(E25:AP25,"90")+COUNTIF(E25:AP25,"120")</f>
        <v>0</v>
      </c>
      <c r="E25" s="27"/>
      <c r="F25" s="27"/>
      <c r="G25" s="27"/>
      <c r="H25" s="27" t="n">
        <v>17</v>
      </c>
      <c r="I25" s="27"/>
      <c r="J25" s="122"/>
      <c r="K25" s="27" t="n">
        <v>96</v>
      </c>
      <c r="L25" s="27" t="n">
        <v>0</v>
      </c>
      <c r="M25" s="27" t="n">
        <v>0</v>
      </c>
      <c r="N25" s="33" t="n">
        <v>30</v>
      </c>
      <c r="O25" s="27" t="n">
        <v>49</v>
      </c>
      <c r="P25" s="27" t="n">
        <v>48</v>
      </c>
      <c r="Q25" s="27" t="n">
        <v>0</v>
      </c>
      <c r="R25" s="27"/>
      <c r="S25" s="27" t="n">
        <v>0</v>
      </c>
      <c r="T25" s="122"/>
      <c r="U25" s="27" t="n">
        <v>45</v>
      </c>
      <c r="V25" s="27"/>
      <c r="W25" s="27" t="n">
        <v>24</v>
      </c>
      <c r="X25" s="33"/>
      <c r="Y25" s="27"/>
      <c r="Z25" s="27"/>
      <c r="AA25" s="27"/>
      <c r="AB25" s="27" t="n">
        <v>0</v>
      </c>
      <c r="AC25" s="27"/>
      <c r="AD25" s="122" t="n">
        <v>0</v>
      </c>
      <c r="AE25" s="27"/>
      <c r="AF25" s="27"/>
      <c r="AG25" s="27"/>
      <c r="AH25" s="33"/>
      <c r="AI25" s="27"/>
      <c r="AJ25" s="27" t="n">
        <v>0</v>
      </c>
      <c r="AK25" s="27" t="n">
        <v>0</v>
      </c>
      <c r="AL25" s="27" t="n">
        <v>0</v>
      </c>
      <c r="AM25" s="27" t="n">
        <v>0</v>
      </c>
      <c r="AN25" s="122"/>
      <c r="AO25" s="27" t="n">
        <v>20</v>
      </c>
      <c r="AP25" s="33" t="n">
        <v>10</v>
      </c>
    </row>
    <row r="26" customFormat="false" ht="12.75" hidden="false" customHeight="false" outlineLevel="0" collapsed="false">
      <c r="A26" s="119" t="s">
        <v>383</v>
      </c>
      <c r="B26" s="120" t="n">
        <f aca="false">SUM(E26:AP26)</f>
        <v>315</v>
      </c>
      <c r="C26" s="47" t="n">
        <f aca="false">COUNTIF(E26:AP26,"&gt;0")</f>
        <v>5</v>
      </c>
      <c r="D26" s="55" t="n">
        <f aca="false">COUNTIF(E26:AP26,"90")+COUNTIF(E26:AP26,"120")</f>
        <v>2</v>
      </c>
      <c r="E26" s="47"/>
      <c r="F26" s="47"/>
      <c r="G26" s="47"/>
      <c r="H26" s="47"/>
      <c r="I26" s="47"/>
      <c r="J26" s="120"/>
      <c r="K26" s="47"/>
      <c r="L26" s="47"/>
      <c r="M26" s="47"/>
      <c r="N26" s="55"/>
      <c r="O26" s="47"/>
      <c r="P26" s="47"/>
      <c r="Q26" s="47"/>
      <c r="R26" s="47"/>
      <c r="S26" s="47"/>
      <c r="T26" s="120"/>
      <c r="U26" s="47"/>
      <c r="V26" s="47"/>
      <c r="W26" s="47"/>
      <c r="X26" s="55"/>
      <c r="Y26" s="47"/>
      <c r="Z26" s="47"/>
      <c r="AA26" s="47"/>
      <c r="AB26" s="48"/>
      <c r="AC26" s="47"/>
      <c r="AD26" s="120" t="n">
        <v>0</v>
      </c>
      <c r="AE26" s="47"/>
      <c r="AF26" s="47" t="n">
        <v>0</v>
      </c>
      <c r="AG26" s="47" t="n">
        <v>0</v>
      </c>
      <c r="AH26" s="55"/>
      <c r="AI26" s="47"/>
      <c r="AJ26" s="47"/>
      <c r="AK26" s="47" t="n">
        <v>90</v>
      </c>
      <c r="AL26" s="47" t="n">
        <v>31</v>
      </c>
      <c r="AM26" s="47" t="n">
        <v>90</v>
      </c>
      <c r="AN26" s="120" t="n">
        <v>59</v>
      </c>
      <c r="AO26" s="47" t="n">
        <v>0</v>
      </c>
      <c r="AP26" s="55" t="n">
        <v>45</v>
      </c>
    </row>
    <row r="27" customFormat="false" ht="12.75" hidden="false" customHeight="false" outlineLevel="0" collapsed="false">
      <c r="A27" s="121" t="s">
        <v>384</v>
      </c>
      <c r="B27" s="122" t="n">
        <f aca="false">SUM(E27:AP27)</f>
        <v>258</v>
      </c>
      <c r="C27" s="27" t="n">
        <f aca="false">COUNTIF(E27:AP27,"&gt;0")</f>
        <v>5</v>
      </c>
      <c r="D27" s="33" t="n">
        <f aca="false">COUNTIF(E27:AP27,"90")+COUNTIF(E27:AP27,"120")</f>
        <v>1</v>
      </c>
      <c r="E27" s="27"/>
      <c r="F27" s="27"/>
      <c r="G27" s="27"/>
      <c r="H27" s="27"/>
      <c r="I27" s="27"/>
      <c r="J27" s="122"/>
      <c r="K27" s="27"/>
      <c r="L27" s="27"/>
      <c r="M27" s="27"/>
      <c r="N27" s="33"/>
      <c r="O27" s="27"/>
      <c r="P27" s="27"/>
      <c r="Q27" s="27"/>
      <c r="R27" s="27"/>
      <c r="S27" s="27"/>
      <c r="T27" s="122"/>
      <c r="U27" s="27"/>
      <c r="V27" s="27"/>
      <c r="W27" s="27"/>
      <c r="X27" s="33" t="n">
        <v>90</v>
      </c>
      <c r="Y27" s="27" t="n">
        <v>45</v>
      </c>
      <c r="Z27" s="27" t="n">
        <v>28</v>
      </c>
      <c r="AA27" s="27"/>
      <c r="AB27" s="27"/>
      <c r="AC27" s="27" t="n">
        <v>60</v>
      </c>
      <c r="AD27" s="122"/>
      <c r="AE27" s="27"/>
      <c r="AF27" s="27" t="n">
        <v>0</v>
      </c>
      <c r="AG27" s="27"/>
      <c r="AH27" s="33" t="n">
        <v>0</v>
      </c>
      <c r="AI27" s="27" t="n">
        <v>35</v>
      </c>
      <c r="AJ27" s="27"/>
      <c r="AK27" s="27"/>
      <c r="AL27" s="27"/>
      <c r="AM27" s="27"/>
      <c r="AN27" s="122"/>
      <c r="AO27" s="27"/>
      <c r="AP27" s="33"/>
    </row>
    <row r="28" customFormat="false" ht="12.75" hidden="false" customHeight="false" outlineLevel="0" collapsed="false">
      <c r="A28" s="119" t="s">
        <v>385</v>
      </c>
      <c r="B28" s="120" t="n">
        <f aca="false">SUM(E28:AP28)</f>
        <v>254</v>
      </c>
      <c r="C28" s="47" t="n">
        <f aca="false">COUNTIF(E28:AP28,"&gt;0")</f>
        <v>5</v>
      </c>
      <c r="D28" s="55" t="n">
        <f aca="false">COUNTIF(E28:AP28,"90")+COUNTIF(E28:AP28,"120")</f>
        <v>1</v>
      </c>
      <c r="E28" s="47"/>
      <c r="F28" s="47"/>
      <c r="G28" s="47"/>
      <c r="H28" s="47"/>
      <c r="I28" s="47"/>
      <c r="J28" s="120"/>
      <c r="K28" s="47"/>
      <c r="L28" s="47"/>
      <c r="M28" s="47"/>
      <c r="N28" s="55"/>
      <c r="O28" s="47"/>
      <c r="P28" s="47"/>
      <c r="Q28" s="47"/>
      <c r="R28" s="47"/>
      <c r="S28" s="47"/>
      <c r="T28" s="120"/>
      <c r="U28" s="47"/>
      <c r="V28" s="47"/>
      <c r="W28" s="47"/>
      <c r="X28" s="55" t="n">
        <v>0</v>
      </c>
      <c r="Y28" s="47" t="n">
        <v>42</v>
      </c>
      <c r="Z28" s="47" t="n">
        <v>0</v>
      </c>
      <c r="AA28" s="47" t="n">
        <v>62</v>
      </c>
      <c r="AB28" s="47" t="n">
        <v>90</v>
      </c>
      <c r="AC28" s="47"/>
      <c r="AD28" s="120" t="n">
        <v>34</v>
      </c>
      <c r="AE28" s="47" t="n">
        <v>0</v>
      </c>
      <c r="AF28" s="47"/>
      <c r="AG28" s="47" t="n">
        <v>0</v>
      </c>
      <c r="AH28" s="55"/>
      <c r="AI28" s="47" t="n">
        <v>26</v>
      </c>
      <c r="AJ28" s="47"/>
      <c r="AK28" s="47"/>
      <c r="AL28" s="47"/>
      <c r="AM28" s="47" t="n">
        <v>0</v>
      </c>
      <c r="AN28" s="120"/>
      <c r="AO28" s="47"/>
      <c r="AP28" s="55"/>
    </row>
    <row r="29" customFormat="false" ht="12.75" hidden="false" customHeight="false" outlineLevel="0" collapsed="false">
      <c r="A29" s="121" t="s">
        <v>386</v>
      </c>
      <c r="B29" s="122" t="n">
        <f aca="false">SUM(E29:AP29)</f>
        <v>236</v>
      </c>
      <c r="C29" s="27" t="n">
        <f aca="false">COUNTIF(E29:AP29,"&gt;0")</f>
        <v>6</v>
      </c>
      <c r="D29" s="33" t="n">
        <f aca="false">COUNTIF(E29:AP29,"90")+COUNTIF(E29:AP29,"120")</f>
        <v>0</v>
      </c>
      <c r="E29" s="27"/>
      <c r="F29" s="27"/>
      <c r="G29" s="27"/>
      <c r="H29" s="27"/>
      <c r="I29" s="27"/>
      <c r="J29" s="122"/>
      <c r="K29" s="27"/>
      <c r="L29" s="27"/>
      <c r="M29" s="27"/>
      <c r="N29" s="33"/>
      <c r="O29" s="27" t="n">
        <v>35</v>
      </c>
      <c r="P29" s="27"/>
      <c r="Q29" s="27"/>
      <c r="R29" s="27"/>
      <c r="S29" s="27"/>
      <c r="T29" s="122"/>
      <c r="U29" s="27" t="n">
        <v>0</v>
      </c>
      <c r="V29" s="27" t="n">
        <v>45</v>
      </c>
      <c r="W29" s="27" t="n">
        <v>0</v>
      </c>
      <c r="X29" s="33" t="n">
        <v>27</v>
      </c>
      <c r="Y29" s="27"/>
      <c r="Z29" s="27"/>
      <c r="AA29" s="27"/>
      <c r="AB29" s="27"/>
      <c r="AC29" s="27"/>
      <c r="AD29" s="122"/>
      <c r="AE29" s="27"/>
      <c r="AF29" s="27"/>
      <c r="AG29" s="27"/>
      <c r="AH29" s="33" t="n">
        <v>45</v>
      </c>
      <c r="AI29" s="27"/>
      <c r="AJ29" s="27"/>
      <c r="AK29" s="27"/>
      <c r="AL29" s="27"/>
      <c r="AM29" s="27"/>
      <c r="AN29" s="122"/>
      <c r="AO29" s="27" t="n">
        <v>55</v>
      </c>
      <c r="AP29" s="33" t="n">
        <v>29</v>
      </c>
    </row>
    <row r="30" customFormat="false" ht="12.75" hidden="false" customHeight="false" outlineLevel="0" collapsed="false">
      <c r="A30" s="119" t="s">
        <v>387</v>
      </c>
      <c r="B30" s="120" t="n">
        <f aca="false">SUM(E30:AP30)</f>
        <v>236</v>
      </c>
      <c r="C30" s="47" t="n">
        <f aca="false">COUNTIF(E30:AP30,"&gt;0")</f>
        <v>8</v>
      </c>
      <c r="D30" s="55" t="n">
        <f aca="false">COUNTIF(E30:AP30,"90")+COUNTIF(E30:AP30,"120")</f>
        <v>0</v>
      </c>
      <c r="E30" s="47"/>
      <c r="F30" s="47"/>
      <c r="G30" s="47"/>
      <c r="H30" s="47"/>
      <c r="I30" s="47"/>
      <c r="J30" s="120"/>
      <c r="K30" s="47"/>
      <c r="L30" s="47"/>
      <c r="M30" s="47"/>
      <c r="N30" s="55"/>
      <c r="O30" s="47"/>
      <c r="P30" s="47"/>
      <c r="Q30" s="47"/>
      <c r="R30" s="47"/>
      <c r="S30" s="47"/>
      <c r="T30" s="120"/>
      <c r="U30" s="47"/>
      <c r="V30" s="47"/>
      <c r="W30" s="47"/>
      <c r="X30" s="55"/>
      <c r="Y30" s="47" t="n">
        <v>9</v>
      </c>
      <c r="Z30" s="47" t="n">
        <v>45</v>
      </c>
      <c r="AA30" s="47" t="n">
        <v>0</v>
      </c>
      <c r="AB30" s="47" t="n">
        <v>45</v>
      </c>
      <c r="AC30" s="47" t="n">
        <v>60</v>
      </c>
      <c r="AD30" s="120" t="n">
        <v>19</v>
      </c>
      <c r="AE30" s="47" t="n">
        <v>0</v>
      </c>
      <c r="AF30" s="47" t="n">
        <v>0</v>
      </c>
      <c r="AG30" s="47" t="n">
        <v>11</v>
      </c>
      <c r="AH30" s="55" t="n">
        <v>30</v>
      </c>
      <c r="AI30" s="47" t="n">
        <v>0</v>
      </c>
      <c r="AJ30" s="47" t="n">
        <v>17</v>
      </c>
      <c r="AK30" s="47" t="n">
        <v>0</v>
      </c>
      <c r="AL30" s="47"/>
      <c r="AM30" s="47"/>
      <c r="AN30" s="120"/>
      <c r="AO30" s="47" t="n">
        <v>0</v>
      </c>
      <c r="AP30" s="55" t="n">
        <v>0</v>
      </c>
    </row>
    <row r="31" customFormat="false" ht="12.75" hidden="false" customHeight="false" outlineLevel="0" collapsed="false">
      <c r="A31" s="121" t="s">
        <v>388</v>
      </c>
      <c r="B31" s="122" t="n">
        <f aca="false">SUM(E31:AP31)</f>
        <v>162</v>
      </c>
      <c r="C31" s="27" t="n">
        <f aca="false">COUNTIF(E31:AP31,"&gt;0")</f>
        <v>3</v>
      </c>
      <c r="D31" s="33" t="n">
        <f aca="false">COUNTIF(E31:AP31,"90")+COUNTIF(E31:AP31,"120")</f>
        <v>1</v>
      </c>
      <c r="E31" s="27"/>
      <c r="F31" s="27"/>
      <c r="G31" s="27"/>
      <c r="H31" s="27"/>
      <c r="I31" s="27"/>
      <c r="J31" s="122"/>
      <c r="K31" s="27"/>
      <c r="L31" s="27"/>
      <c r="M31" s="27"/>
      <c r="N31" s="33"/>
      <c r="O31" s="27"/>
      <c r="P31" s="27"/>
      <c r="Q31" s="27"/>
      <c r="R31" s="27"/>
      <c r="S31" s="27"/>
      <c r="T31" s="122"/>
      <c r="U31" s="27"/>
      <c r="V31" s="27" t="n">
        <v>90</v>
      </c>
      <c r="W31" s="27"/>
      <c r="X31" s="33"/>
      <c r="Y31" s="27"/>
      <c r="Z31" s="27"/>
      <c r="AA31" s="27"/>
      <c r="AB31" s="27"/>
      <c r="AC31" s="27"/>
      <c r="AD31" s="122"/>
      <c r="AE31" s="27"/>
      <c r="AF31" s="27"/>
      <c r="AG31" s="27"/>
      <c r="AH31" s="33"/>
      <c r="AI31" s="27"/>
      <c r="AJ31" s="27" t="n">
        <v>45</v>
      </c>
      <c r="AK31" s="27" t="n">
        <v>27</v>
      </c>
      <c r="AL31" s="27" t="n">
        <v>0</v>
      </c>
      <c r="AM31" s="27" t="n">
        <v>0</v>
      </c>
      <c r="AN31" s="122"/>
      <c r="AO31" s="27" t="n">
        <v>0</v>
      </c>
      <c r="AP31" s="33" t="n">
        <v>0</v>
      </c>
    </row>
    <row r="32" customFormat="false" ht="12.75" hidden="false" customHeight="false" outlineLevel="0" collapsed="false">
      <c r="A32" s="119" t="s">
        <v>389</v>
      </c>
      <c r="B32" s="120" t="n">
        <f aca="false">SUM(E32:AP32)</f>
        <v>156</v>
      </c>
      <c r="C32" s="47" t="n">
        <f aca="false">COUNTIF(E32:AP32,"&gt;0")</f>
        <v>3</v>
      </c>
      <c r="D32" s="55" t="n">
        <f aca="false">COUNTIF(E32:AP32,"90")+COUNTIF(E32:AP32,"120")</f>
        <v>0</v>
      </c>
      <c r="E32" s="47" t="n">
        <v>87</v>
      </c>
      <c r="F32" s="47" t="n">
        <v>0</v>
      </c>
      <c r="G32" s="47" t="n">
        <v>0</v>
      </c>
      <c r="H32" s="47" t="n">
        <v>67</v>
      </c>
      <c r="I32" s="47"/>
      <c r="J32" s="120" t="n">
        <v>2</v>
      </c>
      <c r="K32" s="47"/>
      <c r="L32" s="47" t="n">
        <v>0</v>
      </c>
      <c r="M32" s="47" t="n">
        <v>0</v>
      </c>
      <c r="N32" s="55" t="n">
        <v>0</v>
      </c>
      <c r="O32" s="47"/>
      <c r="P32" s="47"/>
      <c r="Q32" s="47"/>
      <c r="R32" s="47"/>
      <c r="S32" s="47"/>
      <c r="T32" s="120"/>
      <c r="U32" s="47"/>
      <c r="V32" s="47" t="n">
        <v>0</v>
      </c>
      <c r="W32" s="47"/>
      <c r="X32" s="55"/>
      <c r="Y32" s="47"/>
      <c r="Z32" s="47"/>
      <c r="AA32" s="47"/>
      <c r="AB32" s="47"/>
      <c r="AC32" s="47"/>
      <c r="AD32" s="120"/>
      <c r="AE32" s="47"/>
      <c r="AF32" s="47"/>
      <c r="AG32" s="47"/>
      <c r="AH32" s="55"/>
      <c r="AI32" s="47"/>
      <c r="AJ32" s="47"/>
      <c r="AK32" s="47"/>
      <c r="AL32" s="47"/>
      <c r="AM32" s="47"/>
      <c r="AN32" s="120"/>
      <c r="AO32" s="47"/>
      <c r="AP32" s="55"/>
    </row>
    <row r="33" customFormat="false" ht="12.75" hidden="false" customHeight="false" outlineLevel="0" collapsed="false">
      <c r="A33" s="121" t="s">
        <v>390</v>
      </c>
      <c r="B33" s="122" t="n">
        <f aca="false">SUM(E33:AP33)</f>
        <v>138</v>
      </c>
      <c r="C33" s="27" t="n">
        <f aca="false">COUNTIF(E33:AP33,"&gt;0")</f>
        <v>8</v>
      </c>
      <c r="D33" s="33" t="n">
        <f aca="false">COUNTIF(E33:AP33,"90")+COUNTIF(E33:AP33,"120")</f>
        <v>0</v>
      </c>
      <c r="E33" s="27"/>
      <c r="F33" s="27"/>
      <c r="G33" s="27"/>
      <c r="H33" s="27"/>
      <c r="I33" s="27" t="n">
        <v>6</v>
      </c>
      <c r="J33" s="122" t="n">
        <v>0</v>
      </c>
      <c r="K33" s="27" t="n">
        <v>34</v>
      </c>
      <c r="L33" s="27" t="n">
        <v>14</v>
      </c>
      <c r="M33" s="27"/>
      <c r="N33" s="33"/>
      <c r="O33" s="27" t="n">
        <v>41</v>
      </c>
      <c r="P33" s="27" t="n">
        <v>0</v>
      </c>
      <c r="Q33" s="27" t="n">
        <v>0</v>
      </c>
      <c r="R33" s="27" t="n">
        <v>2</v>
      </c>
      <c r="S33" s="27" t="n">
        <v>15</v>
      </c>
      <c r="T33" s="122" t="n">
        <v>0</v>
      </c>
      <c r="U33" s="27" t="n">
        <v>17</v>
      </c>
      <c r="V33" s="27" t="n">
        <v>9</v>
      </c>
      <c r="W33" s="27" t="n">
        <v>0</v>
      </c>
      <c r="X33" s="33"/>
      <c r="Y33" s="27"/>
      <c r="Z33" s="27"/>
      <c r="AA33" s="27"/>
      <c r="AB33" s="27"/>
      <c r="AC33" s="27"/>
      <c r="AD33" s="122"/>
      <c r="AE33" s="27"/>
      <c r="AF33" s="27"/>
      <c r="AG33" s="27"/>
      <c r="AH33" s="33"/>
      <c r="AI33" s="27"/>
      <c r="AJ33" s="27"/>
      <c r="AK33" s="27"/>
      <c r="AL33" s="27"/>
      <c r="AM33" s="27"/>
      <c r="AN33" s="122"/>
      <c r="AO33" s="27"/>
      <c r="AP33" s="33"/>
    </row>
    <row r="34" customFormat="false" ht="12.75" hidden="false" customHeight="false" outlineLevel="0" collapsed="false">
      <c r="A34" s="119" t="s">
        <v>391</v>
      </c>
      <c r="B34" s="120" t="n">
        <f aca="false">SUM(E34:AP34)</f>
        <v>90</v>
      </c>
      <c r="C34" s="47" t="n">
        <f aca="false">COUNTIF(E34:AP34,"&gt;0")</f>
        <v>1</v>
      </c>
      <c r="D34" s="55" t="n">
        <f aca="false">COUNTIF(E34:AP34,"90")+COUNTIF(E34:AP34,"120")</f>
        <v>1</v>
      </c>
      <c r="E34" s="47" t="n">
        <v>90</v>
      </c>
      <c r="F34" s="47"/>
      <c r="G34" s="47"/>
      <c r="H34" s="47"/>
      <c r="I34" s="47"/>
      <c r="J34" s="120"/>
      <c r="K34" s="47"/>
      <c r="L34" s="47"/>
      <c r="M34" s="47"/>
      <c r="N34" s="55"/>
      <c r="O34" s="47"/>
      <c r="P34" s="47"/>
      <c r="Q34" s="47"/>
      <c r="R34" s="47"/>
      <c r="S34" s="47"/>
      <c r="T34" s="120"/>
      <c r="U34" s="47"/>
      <c r="V34" s="47"/>
      <c r="W34" s="47"/>
      <c r="X34" s="55"/>
      <c r="Y34" s="47"/>
      <c r="Z34" s="47"/>
      <c r="AA34" s="47"/>
      <c r="AB34" s="47"/>
      <c r="AC34" s="47"/>
      <c r="AD34" s="120"/>
      <c r="AE34" s="47"/>
      <c r="AF34" s="47"/>
      <c r="AG34" s="47"/>
      <c r="AH34" s="55"/>
      <c r="AI34" s="47"/>
      <c r="AJ34" s="47"/>
      <c r="AK34" s="47"/>
      <c r="AL34" s="47"/>
      <c r="AM34" s="47"/>
      <c r="AN34" s="120"/>
      <c r="AO34" s="47"/>
      <c r="AP34" s="55"/>
    </row>
    <row r="35" customFormat="false" ht="12.75" hidden="false" customHeight="false" outlineLevel="0" collapsed="false">
      <c r="A35" s="121" t="s">
        <v>392</v>
      </c>
      <c r="B35" s="122" t="n">
        <f aca="false">SUM(E35:AP35)</f>
        <v>63</v>
      </c>
      <c r="C35" s="27" t="n">
        <f aca="false">COUNTIF(E35:AP35,"&gt;0")</f>
        <v>3</v>
      </c>
      <c r="D35" s="33" t="n">
        <f aca="false">COUNTIF(E35:AP35,"90")+COUNTIF(E35:AP35,"120")</f>
        <v>0</v>
      </c>
      <c r="E35" s="27" t="n">
        <v>0</v>
      </c>
      <c r="F35" s="27" t="n">
        <v>0</v>
      </c>
      <c r="G35" s="27" t="n">
        <v>24</v>
      </c>
      <c r="H35" s="27"/>
      <c r="I35" s="27"/>
      <c r="J35" s="122" t="n">
        <v>0</v>
      </c>
      <c r="K35" s="27"/>
      <c r="L35" s="27" t="n">
        <v>15</v>
      </c>
      <c r="M35" s="27" t="n">
        <v>0</v>
      </c>
      <c r="N35" s="33" t="n">
        <v>0</v>
      </c>
      <c r="O35" s="27" t="n">
        <v>24</v>
      </c>
      <c r="P35" s="27"/>
      <c r="Q35" s="27"/>
      <c r="R35" s="27"/>
      <c r="S35" s="27"/>
      <c r="T35" s="122"/>
      <c r="U35" s="27"/>
      <c r="V35" s="27"/>
      <c r="W35" s="27"/>
      <c r="X35" s="33"/>
      <c r="Y35" s="27"/>
      <c r="Z35" s="27"/>
      <c r="AA35" s="27"/>
      <c r="AB35" s="27"/>
      <c r="AC35" s="27"/>
      <c r="AD35" s="122"/>
      <c r="AE35" s="27"/>
      <c r="AF35" s="27"/>
      <c r="AG35" s="27"/>
      <c r="AH35" s="33"/>
      <c r="AI35" s="27"/>
      <c r="AJ35" s="27"/>
      <c r="AK35" s="27"/>
      <c r="AL35" s="27"/>
      <c r="AM35" s="27"/>
      <c r="AN35" s="122"/>
      <c r="AO35" s="27"/>
      <c r="AP35" s="33"/>
    </row>
    <row r="36" customFormat="false" ht="13.5" hidden="false" customHeight="false" outlineLevel="0" collapsed="false">
      <c r="A36" s="119" t="s">
        <v>393</v>
      </c>
      <c r="B36" s="120" t="n">
        <f aca="false">SUM(E36:AP36)</f>
        <v>0</v>
      </c>
      <c r="C36" s="47" t="n">
        <f aca="false">COUNTIF(E36:AP36,"&gt;0")</f>
        <v>0</v>
      </c>
      <c r="D36" s="55" t="n">
        <f aca="false">COUNTIF(E36:AP36,"90")+COUNTIF(E36:AP36,"120")</f>
        <v>0</v>
      </c>
      <c r="E36" s="47"/>
      <c r="F36" s="47"/>
      <c r="G36" s="47"/>
      <c r="H36" s="47"/>
      <c r="I36" s="47"/>
      <c r="J36" s="120"/>
      <c r="K36" s="47"/>
      <c r="L36" s="47"/>
      <c r="M36" s="47"/>
      <c r="N36" s="55" t="n">
        <v>0</v>
      </c>
      <c r="O36" s="47"/>
      <c r="P36" s="47"/>
      <c r="Q36" s="47"/>
      <c r="R36" s="47"/>
      <c r="S36" s="47"/>
      <c r="T36" s="120"/>
      <c r="U36" s="47"/>
      <c r="V36" s="47"/>
      <c r="W36" s="47"/>
      <c r="X36" s="55"/>
      <c r="Y36" s="47"/>
      <c r="Z36" s="47"/>
      <c r="AA36" s="47"/>
      <c r="AB36" s="47"/>
      <c r="AC36" s="47"/>
      <c r="AD36" s="120"/>
      <c r="AE36" s="47"/>
      <c r="AF36" s="47"/>
      <c r="AG36" s="47"/>
      <c r="AH36" s="55"/>
      <c r="AI36" s="47"/>
      <c r="AJ36" s="47"/>
      <c r="AK36" s="47"/>
      <c r="AL36" s="47"/>
      <c r="AM36" s="47"/>
      <c r="AN36" s="120"/>
      <c r="AO36" s="47"/>
      <c r="AP36" s="55"/>
    </row>
    <row r="37" customFormat="false" ht="18" hidden="false" customHeight="true" outlineLevel="0" collapsed="false">
      <c r="A37" s="123" t="s">
        <v>339</v>
      </c>
      <c r="B37" s="124" t="n">
        <f aca="false">SUM(B3:B36)</f>
        <v>38149</v>
      </c>
      <c r="C37" s="125" t="s">
        <v>22</v>
      </c>
      <c r="D37" s="126" t="s">
        <v>341</v>
      </c>
      <c r="E37" s="112" t="n">
        <v>1</v>
      </c>
      <c r="F37" s="37" t="n">
        <v>2</v>
      </c>
      <c r="G37" s="37" t="n">
        <v>3</v>
      </c>
      <c r="H37" s="37" t="n">
        <v>4</v>
      </c>
      <c r="I37" s="37" t="n">
        <v>5</v>
      </c>
      <c r="J37" s="112" t="n">
        <v>6</v>
      </c>
      <c r="K37" s="37" t="n">
        <v>7</v>
      </c>
      <c r="L37" s="37" t="n">
        <v>8</v>
      </c>
      <c r="M37" s="37" t="n">
        <v>9</v>
      </c>
      <c r="N37" s="43" t="n">
        <v>10</v>
      </c>
      <c r="O37" s="37" t="n">
        <v>11</v>
      </c>
      <c r="P37" s="37" t="n">
        <v>12</v>
      </c>
      <c r="Q37" s="37" t="n">
        <v>13</v>
      </c>
      <c r="R37" s="37" t="n">
        <v>14</v>
      </c>
      <c r="S37" s="37" t="n">
        <v>15</v>
      </c>
      <c r="T37" s="112" t="n">
        <v>16</v>
      </c>
      <c r="U37" s="37" t="n">
        <v>17</v>
      </c>
      <c r="V37" s="37" t="n">
        <v>18</v>
      </c>
      <c r="W37" s="37" t="n">
        <v>19</v>
      </c>
      <c r="X37" s="43" t="n">
        <v>20</v>
      </c>
      <c r="Y37" s="37" t="n">
        <v>21</v>
      </c>
      <c r="Z37" s="37" t="n">
        <v>22</v>
      </c>
      <c r="AA37" s="37" t="n">
        <v>23</v>
      </c>
      <c r="AB37" s="37" t="n">
        <v>24</v>
      </c>
      <c r="AC37" s="37" t="n">
        <v>25</v>
      </c>
      <c r="AD37" s="112" t="n">
        <v>26</v>
      </c>
      <c r="AE37" s="37" t="n">
        <v>27</v>
      </c>
      <c r="AF37" s="37" t="n">
        <v>28</v>
      </c>
      <c r="AG37" s="37" t="n">
        <v>29</v>
      </c>
      <c r="AH37" s="43" t="n">
        <v>30</v>
      </c>
      <c r="AI37" s="37" t="n">
        <v>31</v>
      </c>
      <c r="AJ37" s="37" t="n">
        <v>32</v>
      </c>
      <c r="AK37" s="37" t="n">
        <v>33</v>
      </c>
      <c r="AL37" s="37" t="n">
        <v>34</v>
      </c>
      <c r="AM37" s="37" t="n">
        <v>35</v>
      </c>
      <c r="AN37" s="112" t="n">
        <v>36</v>
      </c>
      <c r="AO37" s="37" t="n">
        <v>37</v>
      </c>
      <c r="AP37" s="43" t="n">
        <v>38</v>
      </c>
    </row>
    <row r="38" customFormat="false" ht="18" hidden="false" customHeight="true" outlineLevel="0" collapsed="false">
      <c r="A38" s="123"/>
      <c r="B38" s="124"/>
      <c r="C38" s="125"/>
      <c r="D38" s="126"/>
      <c r="E38" s="113" t="s">
        <v>342</v>
      </c>
      <c r="F38" s="65" t="s">
        <v>343</v>
      </c>
      <c r="G38" s="65" t="s">
        <v>344</v>
      </c>
      <c r="H38" s="65" t="s">
        <v>345</v>
      </c>
      <c r="I38" s="65" t="s">
        <v>346</v>
      </c>
      <c r="J38" s="113" t="s">
        <v>347</v>
      </c>
      <c r="K38" s="65" t="s">
        <v>348</v>
      </c>
      <c r="L38" s="65" t="s">
        <v>349</v>
      </c>
      <c r="M38" s="65" t="s">
        <v>350</v>
      </c>
      <c r="N38" s="73" t="s">
        <v>351</v>
      </c>
      <c r="O38" s="65" t="s">
        <v>352</v>
      </c>
      <c r="P38" s="65" t="s">
        <v>353</v>
      </c>
      <c r="Q38" s="65" t="s">
        <v>354</v>
      </c>
      <c r="R38" s="65" t="s">
        <v>355</v>
      </c>
      <c r="S38" s="65" t="s">
        <v>356</v>
      </c>
      <c r="T38" s="113" t="s">
        <v>357</v>
      </c>
      <c r="U38" s="65" t="s">
        <v>358</v>
      </c>
      <c r="V38" s="65" t="s">
        <v>359</v>
      </c>
      <c r="W38" s="65" t="s">
        <v>360</v>
      </c>
      <c r="X38" s="73" t="s">
        <v>342</v>
      </c>
      <c r="Y38" s="114" t="s">
        <v>343</v>
      </c>
      <c r="Z38" s="114" t="s">
        <v>344</v>
      </c>
      <c r="AA38" s="114" t="s">
        <v>345</v>
      </c>
      <c r="AB38" s="114" t="s">
        <v>347</v>
      </c>
      <c r="AC38" s="114" t="s">
        <v>361</v>
      </c>
      <c r="AD38" s="115" t="s">
        <v>349</v>
      </c>
      <c r="AE38" s="114" t="s">
        <v>350</v>
      </c>
      <c r="AF38" s="114" t="s">
        <v>351</v>
      </c>
      <c r="AG38" s="114" t="s">
        <v>352</v>
      </c>
      <c r="AH38" s="116" t="s">
        <v>353</v>
      </c>
      <c r="AI38" s="114" t="s">
        <v>354</v>
      </c>
      <c r="AJ38" s="114" t="s">
        <v>355</v>
      </c>
      <c r="AK38" s="65" t="s">
        <v>356</v>
      </c>
      <c r="AL38" s="65" t="s">
        <v>357</v>
      </c>
      <c r="AM38" s="65" t="s">
        <v>358</v>
      </c>
      <c r="AN38" s="113" t="s">
        <v>354</v>
      </c>
      <c r="AO38" s="65" t="s">
        <v>359</v>
      </c>
      <c r="AP38" s="73" t="s">
        <v>360</v>
      </c>
    </row>
  </sheetData>
  <mergeCells count="8">
    <mergeCell ref="A1:A2"/>
    <mergeCell ref="B1:B2"/>
    <mergeCell ref="C1:C2"/>
    <mergeCell ref="D1:D2"/>
    <mergeCell ref="A37:A38"/>
    <mergeCell ref="B37:B38"/>
    <mergeCell ref="C37:C38"/>
    <mergeCell ref="D37:D38"/>
  </mergeCells>
  <printOptions headings="false" gridLines="false" gridLinesSet="true" horizontalCentered="true" verticalCentered="true"/>
  <pageMargins left="0.309722222222222" right="0.209722222222222" top="0.984027777777778" bottom="0.39375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false" showOutlineSymbols="true" defaultGridColor="true" view="normal" topLeftCell="A8" colorId="64" zoomScale="65" zoomScaleNormal="6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4.99"/>
    <col collapsed="false" customWidth="true" hidden="false" outlineLevel="0" max="2" min="2" style="128" width="8.41"/>
    <col collapsed="false" customWidth="true" hidden="false" outlineLevel="0" max="3" min="3" style="127" width="7.56"/>
    <col collapsed="false" customWidth="true" hidden="false" outlineLevel="0" max="4" min="4" style="127" width="7.28"/>
    <col collapsed="false" customWidth="true" hidden="false" outlineLevel="0" max="7" min="5" style="127" width="5.28"/>
    <col collapsed="false" customWidth="true" hidden="false" outlineLevel="0" max="8" min="8" style="127" width="6.13"/>
    <col collapsed="false" customWidth="true" hidden="false" outlineLevel="0" max="17" min="9" style="127" width="5.28"/>
    <col collapsed="false" customWidth="true" hidden="false" outlineLevel="0" max="18" min="18" style="127" width="6.13"/>
    <col collapsed="false" customWidth="true" hidden="false" outlineLevel="0" max="19" min="19" style="127" width="5.28"/>
    <col collapsed="false" customWidth="true" hidden="false" outlineLevel="0" max="20" min="20" style="127" width="6.41"/>
    <col collapsed="false" customWidth="true" hidden="false" outlineLevel="0" max="24" min="21" style="127" width="5.28"/>
    <col collapsed="false" customWidth="true" hidden="false" outlineLevel="0" max="25" min="25" style="127" width="5.71"/>
    <col collapsed="false" customWidth="true" hidden="false" outlineLevel="0" max="34" min="26" style="127" width="5.28"/>
    <col collapsed="false" customWidth="true" hidden="false" outlineLevel="0" max="35" min="35" style="127" width="5.99"/>
    <col collapsed="false" customWidth="true" hidden="false" outlineLevel="0" max="36" min="36" style="127" width="5.28"/>
    <col collapsed="false" customWidth="true" hidden="false" outlineLevel="0" max="37" min="37" style="127" width="5.71"/>
    <col collapsed="false" customWidth="true" hidden="false" outlineLevel="0" max="38" min="38" style="127" width="5.28"/>
    <col collapsed="false" customWidth="false" hidden="false" outlineLevel="0" max="257" min="39" style="127" width="9.14"/>
  </cols>
  <sheetData>
    <row r="1" s="127" customFormat="true" ht="18" hidden="false" customHeight="true" outlineLevel="0" collapsed="false">
      <c r="A1" s="129" t="s">
        <v>339</v>
      </c>
      <c r="B1" s="130" t="s">
        <v>394</v>
      </c>
      <c r="C1" s="130" t="s">
        <v>395</v>
      </c>
      <c r="D1" s="129" t="s">
        <v>396</v>
      </c>
      <c r="E1" s="131" t="n">
        <v>1</v>
      </c>
      <c r="F1" s="132" t="n">
        <v>2</v>
      </c>
      <c r="G1" s="132" t="n">
        <v>3</v>
      </c>
      <c r="H1" s="132" t="n">
        <v>4</v>
      </c>
      <c r="I1" s="133" t="n">
        <v>6</v>
      </c>
      <c r="J1" s="132" t="n">
        <v>8</v>
      </c>
      <c r="K1" s="132" t="n">
        <v>9</v>
      </c>
      <c r="L1" s="132" t="n">
        <v>10</v>
      </c>
      <c r="M1" s="132" t="n">
        <v>11</v>
      </c>
      <c r="N1" s="132" t="n">
        <v>12</v>
      </c>
      <c r="O1" s="131" t="n">
        <v>13</v>
      </c>
      <c r="P1" s="132" t="n">
        <v>14</v>
      </c>
      <c r="Q1" s="132" t="n">
        <v>15</v>
      </c>
      <c r="R1" s="132" t="n">
        <v>16</v>
      </c>
      <c r="S1" s="133" t="n">
        <v>17</v>
      </c>
      <c r="T1" s="132" t="n">
        <v>18</v>
      </c>
      <c r="U1" s="132" t="n">
        <v>19</v>
      </c>
      <c r="V1" s="134" t="n">
        <v>20</v>
      </c>
      <c r="W1" s="132" t="n">
        <v>21</v>
      </c>
      <c r="X1" s="132" t="n">
        <v>22</v>
      </c>
      <c r="Y1" s="131" t="n">
        <v>23</v>
      </c>
      <c r="Z1" s="132" t="n">
        <v>24</v>
      </c>
      <c r="AA1" s="132" t="n">
        <v>26</v>
      </c>
      <c r="AB1" s="132" t="n">
        <v>27</v>
      </c>
      <c r="AC1" s="133" t="n">
        <v>28</v>
      </c>
      <c r="AD1" s="132" t="n">
        <v>29</v>
      </c>
      <c r="AE1" s="132" t="n">
        <v>30</v>
      </c>
      <c r="AF1" s="132" t="n">
        <v>31</v>
      </c>
      <c r="AG1" s="132" t="n">
        <v>32</v>
      </c>
      <c r="AH1" s="132" t="n">
        <v>33</v>
      </c>
      <c r="AI1" s="131" t="n">
        <v>34</v>
      </c>
      <c r="AJ1" s="132" t="n">
        <v>35</v>
      </c>
      <c r="AK1" s="132" t="n">
        <v>37</v>
      </c>
      <c r="AL1" s="133" t="n">
        <v>38</v>
      </c>
    </row>
    <row r="2" s="127" customFormat="true" ht="18" hidden="false" customHeight="true" outlineLevel="0" collapsed="false">
      <c r="A2" s="129"/>
      <c r="B2" s="130"/>
      <c r="C2" s="130"/>
      <c r="D2" s="129"/>
      <c r="E2" s="135" t="s">
        <v>342</v>
      </c>
      <c r="F2" s="136" t="s">
        <v>343</v>
      </c>
      <c r="G2" s="136" t="s">
        <v>344</v>
      </c>
      <c r="H2" s="136" t="s">
        <v>345</v>
      </c>
      <c r="I2" s="137" t="s">
        <v>347</v>
      </c>
      <c r="J2" s="136" t="s">
        <v>349</v>
      </c>
      <c r="K2" s="136" t="s">
        <v>350</v>
      </c>
      <c r="L2" s="136" t="s">
        <v>351</v>
      </c>
      <c r="M2" s="136" t="s">
        <v>352</v>
      </c>
      <c r="N2" s="136" t="s">
        <v>353</v>
      </c>
      <c r="O2" s="135" t="s">
        <v>354</v>
      </c>
      <c r="P2" s="136" t="s">
        <v>355</v>
      </c>
      <c r="Q2" s="136" t="s">
        <v>356</v>
      </c>
      <c r="R2" s="136" t="s">
        <v>357</v>
      </c>
      <c r="S2" s="137" t="s">
        <v>358</v>
      </c>
      <c r="T2" s="136" t="s">
        <v>359</v>
      </c>
      <c r="U2" s="136" t="s">
        <v>360</v>
      </c>
      <c r="V2" s="138" t="s">
        <v>342</v>
      </c>
      <c r="W2" s="139" t="s">
        <v>343</v>
      </c>
      <c r="X2" s="139" t="s">
        <v>344</v>
      </c>
      <c r="Y2" s="140" t="s">
        <v>345</v>
      </c>
      <c r="Z2" s="139" t="s">
        <v>347</v>
      </c>
      <c r="AA2" s="139" t="s">
        <v>349</v>
      </c>
      <c r="AB2" s="139" t="s">
        <v>350</v>
      </c>
      <c r="AC2" s="141" t="s">
        <v>351</v>
      </c>
      <c r="AD2" s="139" t="s">
        <v>352</v>
      </c>
      <c r="AE2" s="139" t="s">
        <v>353</v>
      </c>
      <c r="AF2" s="136" t="s">
        <v>354</v>
      </c>
      <c r="AG2" s="136" t="s">
        <v>355</v>
      </c>
      <c r="AH2" s="136" t="s">
        <v>356</v>
      </c>
      <c r="AI2" s="135" t="s">
        <v>357</v>
      </c>
      <c r="AJ2" s="136" t="s">
        <v>358</v>
      </c>
      <c r="AK2" s="136" t="s">
        <v>359</v>
      </c>
      <c r="AL2" s="137" t="s">
        <v>360</v>
      </c>
    </row>
    <row r="3" s="127" customFormat="true" ht="12.75" hidden="false" customHeight="false" outlineLevel="0" collapsed="false">
      <c r="A3" s="142" t="s">
        <v>368</v>
      </c>
      <c r="B3" s="143" t="n">
        <f aca="false">SUM(E3:AL3)/COUNTIF(E3:AL3,"&gt;0")</f>
        <v>5.875</v>
      </c>
      <c r="C3" s="144" t="n">
        <f aca="false">SUM(E3:AL3)</f>
        <v>94</v>
      </c>
      <c r="D3" s="145" t="n">
        <f aca="false">COUNTIF(E3:AL3,"&gt;0")</f>
        <v>16</v>
      </c>
      <c r="E3" s="146"/>
      <c r="F3" s="145" t="n">
        <v>7.5</v>
      </c>
      <c r="G3" s="145" t="n">
        <v>5</v>
      </c>
      <c r="H3" s="145"/>
      <c r="I3" s="147" t="n">
        <v>7</v>
      </c>
      <c r="J3" s="145" t="n">
        <v>5</v>
      </c>
      <c r="K3" s="145" t="n">
        <v>7</v>
      </c>
      <c r="L3" s="145" t="n">
        <v>4.5</v>
      </c>
      <c r="M3" s="145"/>
      <c r="N3" s="145"/>
      <c r="O3" s="146" t="n">
        <v>5.5</v>
      </c>
      <c r="P3" s="145" t="n">
        <v>5.5</v>
      </c>
      <c r="Q3" s="145" t="n">
        <v>5.5</v>
      </c>
      <c r="R3" s="145" t="n">
        <v>6.5</v>
      </c>
      <c r="S3" s="147" t="n">
        <v>5</v>
      </c>
      <c r="T3" s="145"/>
      <c r="U3" s="145"/>
      <c r="V3" s="148"/>
      <c r="W3" s="145"/>
      <c r="X3" s="145"/>
      <c r="Y3" s="146"/>
      <c r="Z3" s="145"/>
      <c r="AA3" s="145"/>
      <c r="AB3" s="145"/>
      <c r="AC3" s="147"/>
      <c r="AD3" s="145"/>
      <c r="AE3" s="145"/>
      <c r="AF3" s="145"/>
      <c r="AG3" s="145"/>
      <c r="AH3" s="145" t="n">
        <v>6</v>
      </c>
      <c r="AI3" s="146" t="n">
        <v>5</v>
      </c>
      <c r="AJ3" s="145" t="n">
        <v>6.5</v>
      </c>
      <c r="AK3" s="145" t="n">
        <v>6.5</v>
      </c>
      <c r="AL3" s="147" t="n">
        <v>6</v>
      </c>
    </row>
    <row r="4" s="127" customFormat="true" ht="12.75" hidden="false" customHeight="false" outlineLevel="0" collapsed="false">
      <c r="A4" s="149" t="s">
        <v>363</v>
      </c>
      <c r="B4" s="150" t="n">
        <f aca="false">SUM(E4:AL4)/COUNTIF(E4:AL4,"&gt;0")</f>
        <v>5.859375</v>
      </c>
      <c r="C4" s="149" t="n">
        <f aca="false">SUM(E4:AL4)</f>
        <v>187.5</v>
      </c>
      <c r="D4" s="151" t="n">
        <f aca="false">COUNTIF(E4:AL4,"&gt;0")</f>
        <v>32</v>
      </c>
      <c r="E4" s="152" t="n">
        <v>5</v>
      </c>
      <c r="F4" s="151" t="n">
        <v>6.5</v>
      </c>
      <c r="G4" s="151" t="n">
        <v>5</v>
      </c>
      <c r="H4" s="151" t="n">
        <v>6</v>
      </c>
      <c r="I4" s="153"/>
      <c r="J4" s="151" t="n">
        <v>5.5</v>
      </c>
      <c r="K4" s="151" t="n">
        <v>7</v>
      </c>
      <c r="L4" s="151" t="n">
        <v>5</v>
      </c>
      <c r="M4" s="151" t="n">
        <v>6</v>
      </c>
      <c r="N4" s="151" t="n">
        <v>5</v>
      </c>
      <c r="O4" s="152" t="n">
        <v>5.5</v>
      </c>
      <c r="P4" s="151" t="n">
        <v>6</v>
      </c>
      <c r="Q4" s="151" t="n">
        <v>5.5</v>
      </c>
      <c r="R4" s="151" t="n">
        <v>6</v>
      </c>
      <c r="S4" s="153" t="n">
        <v>6</v>
      </c>
      <c r="T4" s="151" t="n">
        <v>6</v>
      </c>
      <c r="U4" s="151" t="n">
        <v>5.5</v>
      </c>
      <c r="V4" s="154" t="n">
        <v>6</v>
      </c>
      <c r="W4" s="151" t="n">
        <v>5.5</v>
      </c>
      <c r="X4" s="151" t="n">
        <v>5</v>
      </c>
      <c r="Y4" s="152" t="n">
        <v>6.5</v>
      </c>
      <c r="Z4" s="151" t="n">
        <v>5.5</v>
      </c>
      <c r="AA4" s="151"/>
      <c r="AB4" s="151" t="n">
        <v>6.5</v>
      </c>
      <c r="AC4" s="153" t="n">
        <v>6.5</v>
      </c>
      <c r="AD4" s="151" t="n">
        <v>6.5</v>
      </c>
      <c r="AE4" s="151" t="n">
        <v>5</v>
      </c>
      <c r="AF4" s="151" t="n">
        <v>6.5</v>
      </c>
      <c r="AG4" s="151" t="n">
        <v>5</v>
      </c>
      <c r="AH4" s="151" t="n">
        <v>5</v>
      </c>
      <c r="AI4" s="152" t="n">
        <v>6</v>
      </c>
      <c r="AJ4" s="155" t="n">
        <v>7.5</v>
      </c>
      <c r="AK4" s="151" t="n">
        <v>6.5</v>
      </c>
      <c r="AL4" s="153" t="n">
        <v>6.5</v>
      </c>
    </row>
    <row r="5" s="127" customFormat="true" ht="12.75" hidden="false" customHeight="false" outlineLevel="0" collapsed="false">
      <c r="A5" s="142" t="s">
        <v>379</v>
      </c>
      <c r="B5" s="143" t="n">
        <f aca="false">SUM(E5:AL5)/COUNTIF(E5:AL5,"&gt;0")</f>
        <v>5.77777777777778</v>
      </c>
      <c r="C5" s="144" t="n">
        <f aca="false">SUM(E5:AL5)</f>
        <v>52</v>
      </c>
      <c r="D5" s="145" t="n">
        <f aca="false">COUNTIF(E5:AL5,"&gt;0")</f>
        <v>9</v>
      </c>
      <c r="E5" s="146"/>
      <c r="F5" s="145"/>
      <c r="G5" s="145"/>
      <c r="H5" s="145"/>
      <c r="I5" s="147"/>
      <c r="J5" s="145" t="n">
        <v>4.5</v>
      </c>
      <c r="K5" s="145" t="n">
        <v>7</v>
      </c>
      <c r="L5" s="145" t="n">
        <v>5.5</v>
      </c>
      <c r="M5" s="145" t="n">
        <v>7</v>
      </c>
      <c r="N5" s="145"/>
      <c r="O5" s="146"/>
      <c r="P5" s="145"/>
      <c r="Q5" s="145" t="n">
        <v>5.5</v>
      </c>
      <c r="R5" s="145" t="n">
        <v>6</v>
      </c>
      <c r="S5" s="147" t="n">
        <v>5.5</v>
      </c>
      <c r="T5" s="145" t="n">
        <v>6</v>
      </c>
      <c r="U5" s="145" t="n">
        <v>5</v>
      </c>
      <c r="V5" s="148"/>
      <c r="W5" s="145"/>
      <c r="X5" s="145"/>
      <c r="Y5" s="146"/>
      <c r="Z5" s="145"/>
      <c r="AA5" s="145"/>
      <c r="AB5" s="145"/>
      <c r="AC5" s="147"/>
      <c r="AD5" s="145"/>
      <c r="AE5" s="145"/>
      <c r="AF5" s="145"/>
      <c r="AG5" s="145"/>
      <c r="AH5" s="145"/>
      <c r="AI5" s="146"/>
      <c r="AJ5" s="145"/>
      <c r="AK5" s="145"/>
      <c r="AL5" s="147"/>
    </row>
    <row r="6" s="127" customFormat="true" ht="12.75" hidden="false" customHeight="false" outlineLevel="0" collapsed="false">
      <c r="A6" s="149" t="s">
        <v>383</v>
      </c>
      <c r="B6" s="150" t="n">
        <f aca="false">SUM(E6:AL6)/COUNTIF(E6:AL6,"&gt;0")</f>
        <v>5.75</v>
      </c>
      <c r="C6" s="149" t="n">
        <f aca="false">SUM(E6:AL6)</f>
        <v>23</v>
      </c>
      <c r="D6" s="151" t="n">
        <f aca="false">COUNTIF(E6:AL6,"&gt;0")</f>
        <v>4</v>
      </c>
      <c r="E6" s="152"/>
      <c r="F6" s="151"/>
      <c r="G6" s="151"/>
      <c r="H6" s="151"/>
      <c r="I6" s="153"/>
      <c r="J6" s="151"/>
      <c r="K6" s="151"/>
      <c r="L6" s="151"/>
      <c r="M6" s="151"/>
      <c r="N6" s="151"/>
      <c r="O6" s="152"/>
      <c r="P6" s="151"/>
      <c r="Q6" s="151"/>
      <c r="R6" s="151"/>
      <c r="S6" s="153"/>
      <c r="T6" s="151"/>
      <c r="U6" s="151"/>
      <c r="V6" s="154"/>
      <c r="W6" s="151"/>
      <c r="X6" s="151"/>
      <c r="Y6" s="152"/>
      <c r="Z6" s="151"/>
      <c r="AA6" s="151"/>
      <c r="AB6" s="151"/>
      <c r="AC6" s="153"/>
      <c r="AD6" s="151"/>
      <c r="AE6" s="151"/>
      <c r="AF6" s="151"/>
      <c r="AG6" s="151"/>
      <c r="AH6" s="151" t="n">
        <v>5.5</v>
      </c>
      <c r="AI6" s="152" t="n">
        <v>6</v>
      </c>
      <c r="AJ6" s="151" t="n">
        <v>6</v>
      </c>
      <c r="AK6" s="151"/>
      <c r="AL6" s="153" t="n">
        <v>5.5</v>
      </c>
    </row>
    <row r="7" s="127" customFormat="true" ht="12.75" hidden="false" customHeight="false" outlineLevel="0" collapsed="false">
      <c r="A7" s="142" t="s">
        <v>380</v>
      </c>
      <c r="B7" s="143" t="n">
        <f aca="false">SUM(E7:AL7)/COUNTIF(E7:AL7,"&gt;0")</f>
        <v>5.7</v>
      </c>
      <c r="C7" s="144" t="n">
        <f aca="false">SUM(E7:AL7)</f>
        <v>28.5</v>
      </c>
      <c r="D7" s="145" t="n">
        <f aca="false">COUNTIF(E7:AL7,"&gt;0")</f>
        <v>5</v>
      </c>
      <c r="E7" s="146" t="n">
        <v>5.5</v>
      </c>
      <c r="F7" s="145"/>
      <c r="G7" s="145"/>
      <c r="H7" s="145" t="n">
        <v>5.5</v>
      </c>
      <c r="I7" s="147"/>
      <c r="J7" s="145"/>
      <c r="K7" s="145"/>
      <c r="L7" s="145"/>
      <c r="M7" s="145" t="n">
        <v>6.5</v>
      </c>
      <c r="N7" s="145" t="n">
        <v>6</v>
      </c>
      <c r="O7" s="146"/>
      <c r="P7" s="145"/>
      <c r="Q7" s="145"/>
      <c r="R7" s="145"/>
      <c r="S7" s="147"/>
      <c r="T7" s="145" t="n">
        <v>5</v>
      </c>
      <c r="U7" s="145"/>
      <c r="V7" s="148"/>
      <c r="W7" s="145"/>
      <c r="X7" s="145"/>
      <c r="Y7" s="146"/>
      <c r="Z7" s="145"/>
      <c r="AA7" s="145"/>
      <c r="AB7" s="145"/>
      <c r="AC7" s="147"/>
      <c r="AD7" s="145"/>
      <c r="AE7" s="145"/>
      <c r="AF7" s="145"/>
      <c r="AG7" s="145"/>
      <c r="AH7" s="145"/>
      <c r="AI7" s="146"/>
      <c r="AJ7" s="145"/>
      <c r="AK7" s="145"/>
      <c r="AL7" s="147"/>
    </row>
    <row r="8" s="127" customFormat="true" ht="12.75" hidden="false" customHeight="false" outlineLevel="0" collapsed="false">
      <c r="A8" s="149" t="s">
        <v>373</v>
      </c>
      <c r="B8" s="150" t="n">
        <f aca="false">SUM(E8:AL8)/COUNTIF(E8:AL8,"&gt;0")</f>
        <v>5.69230769230769</v>
      </c>
      <c r="C8" s="149" t="n">
        <f aca="false">SUM(E8:AL8)</f>
        <v>74</v>
      </c>
      <c r="D8" s="151" t="n">
        <f aca="false">COUNTIF(E8:AL8,"&gt;0")</f>
        <v>13</v>
      </c>
      <c r="E8" s="152"/>
      <c r="F8" s="151"/>
      <c r="G8" s="151"/>
      <c r="H8" s="151"/>
      <c r="I8" s="153"/>
      <c r="J8" s="151"/>
      <c r="K8" s="151"/>
      <c r="L8" s="151"/>
      <c r="M8" s="151"/>
      <c r="N8" s="151"/>
      <c r="O8" s="152"/>
      <c r="P8" s="151"/>
      <c r="Q8" s="151"/>
      <c r="R8" s="151"/>
      <c r="S8" s="153"/>
      <c r="T8" s="151"/>
      <c r="U8" s="151" t="n">
        <v>7</v>
      </c>
      <c r="V8" s="154" t="n">
        <v>5.5</v>
      </c>
      <c r="W8" s="151" t="n">
        <v>6</v>
      </c>
      <c r="X8" s="151" t="n">
        <v>5</v>
      </c>
      <c r="Y8" s="152" t="n">
        <v>5.5</v>
      </c>
      <c r="Z8" s="151" t="n">
        <v>6.5</v>
      </c>
      <c r="AA8" s="151" t="n">
        <v>4.5</v>
      </c>
      <c r="AB8" s="151" t="n">
        <v>7</v>
      </c>
      <c r="AC8" s="153" t="n">
        <v>6</v>
      </c>
      <c r="AD8" s="151" t="n">
        <v>6</v>
      </c>
      <c r="AE8" s="151" t="n">
        <v>5</v>
      </c>
      <c r="AF8" s="151" t="n">
        <v>5</v>
      </c>
      <c r="AG8" s="151" t="n">
        <v>5</v>
      </c>
      <c r="AH8" s="151"/>
      <c r="AI8" s="152"/>
      <c r="AJ8" s="151"/>
      <c r="AK8" s="151"/>
      <c r="AL8" s="153"/>
    </row>
    <row r="9" s="127" customFormat="true" ht="12.75" hidden="false" customHeight="false" outlineLevel="0" collapsed="false">
      <c r="A9" s="142" t="s">
        <v>364</v>
      </c>
      <c r="B9" s="143" t="n">
        <f aca="false">SUM(E9:AL9)/COUNTIF(E9:AL9,"&gt;0")</f>
        <v>5.68965517241379</v>
      </c>
      <c r="C9" s="144" t="n">
        <f aca="false">SUM(E9:AL9)</f>
        <v>165</v>
      </c>
      <c r="D9" s="145" t="n">
        <f aca="false">COUNTIF(E9:AL9,"&gt;0")</f>
        <v>29</v>
      </c>
      <c r="E9" s="146" t="n">
        <v>6</v>
      </c>
      <c r="F9" s="145" t="n">
        <v>8</v>
      </c>
      <c r="G9" s="145" t="n">
        <v>5.5</v>
      </c>
      <c r="H9" s="145" t="n">
        <v>6</v>
      </c>
      <c r="I9" s="147" t="n">
        <v>5.5</v>
      </c>
      <c r="J9" s="145" t="n">
        <v>4</v>
      </c>
      <c r="K9" s="145" t="n">
        <v>6</v>
      </c>
      <c r="L9" s="145"/>
      <c r="M9" s="145"/>
      <c r="N9" s="145" t="n">
        <v>5</v>
      </c>
      <c r="O9" s="146" t="n">
        <v>6.5</v>
      </c>
      <c r="P9" s="145" t="n">
        <v>6</v>
      </c>
      <c r="Q9" s="145" t="n">
        <v>5.5</v>
      </c>
      <c r="R9" s="145"/>
      <c r="S9" s="147" t="n">
        <v>5</v>
      </c>
      <c r="T9" s="145"/>
      <c r="U9" s="145" t="n">
        <v>6</v>
      </c>
      <c r="V9" s="148" t="n">
        <v>5</v>
      </c>
      <c r="W9" s="145" t="n">
        <v>5</v>
      </c>
      <c r="X9" s="145" t="n">
        <v>5</v>
      </c>
      <c r="Y9" s="146" t="n">
        <v>6.5</v>
      </c>
      <c r="Z9" s="145" t="n">
        <v>6</v>
      </c>
      <c r="AA9" s="145" t="n">
        <v>5.5</v>
      </c>
      <c r="AB9" s="145" t="n">
        <v>6</v>
      </c>
      <c r="AC9" s="147" t="n">
        <v>6</v>
      </c>
      <c r="AD9" s="145" t="n">
        <v>5.5</v>
      </c>
      <c r="AE9" s="145" t="n">
        <v>5</v>
      </c>
      <c r="AF9" s="145" t="n">
        <v>5.5</v>
      </c>
      <c r="AG9" s="145" t="n">
        <v>4.5</v>
      </c>
      <c r="AH9" s="145" t="n">
        <v>6</v>
      </c>
      <c r="AI9" s="146" t="n">
        <v>6.5</v>
      </c>
      <c r="AJ9" s="145" t="n">
        <v>6</v>
      </c>
      <c r="AK9" s="145"/>
      <c r="AL9" s="147" t="n">
        <v>6</v>
      </c>
    </row>
    <row r="10" s="127" customFormat="true" ht="12.75" hidden="false" customHeight="false" outlineLevel="0" collapsed="false">
      <c r="A10" s="149" t="s">
        <v>362</v>
      </c>
      <c r="B10" s="150" t="n">
        <f aca="false">SUM(E10:AL10)/COUNTIF(E10:AL10,"&gt;0")</f>
        <v>5.671875</v>
      </c>
      <c r="C10" s="149" t="n">
        <f aca="false">SUM(E10:AL10)</f>
        <v>181.5</v>
      </c>
      <c r="D10" s="151" t="n">
        <f aca="false">COUNTIF(E10:AL10,"&gt;0")</f>
        <v>32</v>
      </c>
      <c r="E10" s="152" t="n">
        <v>5.5</v>
      </c>
      <c r="F10" s="151" t="n">
        <v>6.5</v>
      </c>
      <c r="G10" s="151" t="n">
        <v>5.5</v>
      </c>
      <c r="H10" s="151" t="n">
        <v>5.5</v>
      </c>
      <c r="I10" s="153" t="n">
        <v>5</v>
      </c>
      <c r="J10" s="151" t="n">
        <v>5</v>
      </c>
      <c r="K10" s="151" t="n">
        <v>6</v>
      </c>
      <c r="L10" s="151"/>
      <c r="M10" s="151" t="n">
        <v>6</v>
      </c>
      <c r="N10" s="151" t="n">
        <v>5.5</v>
      </c>
      <c r="O10" s="152" t="n">
        <v>6.5</v>
      </c>
      <c r="P10" s="151" t="n">
        <v>5.5</v>
      </c>
      <c r="Q10" s="151" t="n">
        <v>5.5</v>
      </c>
      <c r="R10" s="151" t="n">
        <v>6.5</v>
      </c>
      <c r="S10" s="153" t="n">
        <v>5.5</v>
      </c>
      <c r="T10" s="151" t="n">
        <v>5.5</v>
      </c>
      <c r="U10" s="151" t="n">
        <v>5</v>
      </c>
      <c r="V10" s="154" t="n">
        <v>6</v>
      </c>
      <c r="W10" s="151" t="n">
        <v>5</v>
      </c>
      <c r="X10" s="151" t="n">
        <v>5.5</v>
      </c>
      <c r="Y10" s="152" t="n">
        <v>6.5</v>
      </c>
      <c r="Z10" s="151" t="n">
        <v>5.5</v>
      </c>
      <c r="AA10" s="151" t="n">
        <v>5</v>
      </c>
      <c r="AB10" s="151" t="n">
        <v>6.5</v>
      </c>
      <c r="AC10" s="153" t="n">
        <v>6</v>
      </c>
      <c r="AD10" s="151" t="n">
        <v>5.5</v>
      </c>
      <c r="AE10" s="151" t="n">
        <v>5</v>
      </c>
      <c r="AF10" s="151" t="n">
        <v>5.5</v>
      </c>
      <c r="AG10" s="151" t="n">
        <v>5.5</v>
      </c>
      <c r="AH10" s="151" t="n">
        <v>5.5</v>
      </c>
      <c r="AI10" s="152" t="n">
        <v>5.5</v>
      </c>
      <c r="AJ10" s="151" t="n">
        <v>6.5</v>
      </c>
      <c r="AK10" s="151" t="n">
        <v>6</v>
      </c>
      <c r="AL10" s="153"/>
    </row>
    <row r="11" s="127" customFormat="true" ht="12.75" hidden="false" customHeight="false" outlineLevel="0" collapsed="false">
      <c r="A11" s="142" t="s">
        <v>369</v>
      </c>
      <c r="B11" s="143" t="n">
        <f aca="false">SUM(E11:AL11)/COUNTIF(E11:AL11,"&gt;0")</f>
        <v>5.64705882352941</v>
      </c>
      <c r="C11" s="144" t="n">
        <f aca="false">SUM(E11:AL11)</f>
        <v>96</v>
      </c>
      <c r="D11" s="145" t="n">
        <f aca="false">COUNTIF(E11:AL11,"&gt;0")</f>
        <v>17</v>
      </c>
      <c r="E11" s="146"/>
      <c r="F11" s="145"/>
      <c r="G11" s="145"/>
      <c r="H11" s="145"/>
      <c r="I11" s="147"/>
      <c r="J11" s="145"/>
      <c r="K11" s="145"/>
      <c r="L11" s="145"/>
      <c r="M11" s="145"/>
      <c r="N11" s="145"/>
      <c r="O11" s="146"/>
      <c r="P11" s="145"/>
      <c r="Q11" s="145"/>
      <c r="R11" s="145"/>
      <c r="S11" s="147"/>
      <c r="T11" s="145"/>
      <c r="U11" s="145" t="n">
        <v>6</v>
      </c>
      <c r="V11" s="148" t="n">
        <v>5.5</v>
      </c>
      <c r="W11" s="145" t="n">
        <v>5.5</v>
      </c>
      <c r="X11" s="145" t="n">
        <v>6</v>
      </c>
      <c r="Y11" s="146" t="n">
        <v>5.5</v>
      </c>
      <c r="Z11" s="145" t="n">
        <v>5.5</v>
      </c>
      <c r="AA11" s="145" t="n">
        <v>5</v>
      </c>
      <c r="AB11" s="145" t="n">
        <v>6</v>
      </c>
      <c r="AC11" s="147" t="n">
        <v>5.5</v>
      </c>
      <c r="AD11" s="145" t="n">
        <v>5.5</v>
      </c>
      <c r="AE11" s="145" t="n">
        <v>5</v>
      </c>
      <c r="AF11" s="145" t="s">
        <v>397</v>
      </c>
      <c r="AG11" s="145" t="n">
        <v>5</v>
      </c>
      <c r="AH11" s="145" t="n">
        <v>5.5</v>
      </c>
      <c r="AI11" s="146" t="n">
        <v>5.5</v>
      </c>
      <c r="AJ11" s="145" t="n">
        <v>6</v>
      </c>
      <c r="AK11" s="145" t="n">
        <v>6.5</v>
      </c>
      <c r="AL11" s="147" t="n">
        <v>6.5</v>
      </c>
    </row>
    <row r="12" s="127" customFormat="true" ht="12.75" hidden="false" customHeight="false" outlineLevel="0" collapsed="false">
      <c r="A12" s="149" t="s">
        <v>290</v>
      </c>
      <c r="B12" s="150" t="n">
        <f aca="false">SUM(E12:AL12)/COUNTIF(E12:AL12,"&gt;0")</f>
        <v>5.56666666666667</v>
      </c>
      <c r="C12" s="149" t="n">
        <f aca="false">SUM(E12:AL12)</f>
        <v>167</v>
      </c>
      <c r="D12" s="151" t="n">
        <f aca="false">COUNTIF(E12:AL12,"&gt;0")</f>
        <v>30</v>
      </c>
      <c r="E12" s="152" t="n">
        <v>5.5</v>
      </c>
      <c r="F12" s="151" t="n">
        <v>6.5</v>
      </c>
      <c r="G12" s="151" t="n">
        <v>5.5</v>
      </c>
      <c r="H12" s="151" t="n">
        <v>6</v>
      </c>
      <c r="I12" s="153" t="n">
        <v>5.5</v>
      </c>
      <c r="J12" s="151" t="n">
        <v>4.5</v>
      </c>
      <c r="K12" s="151" t="n">
        <v>6.5</v>
      </c>
      <c r="L12" s="151" t="n">
        <v>5</v>
      </c>
      <c r="M12" s="151" t="n">
        <v>6</v>
      </c>
      <c r="N12" s="151" t="n">
        <v>5.5</v>
      </c>
      <c r="O12" s="152" t="n">
        <v>5.5</v>
      </c>
      <c r="P12" s="151" t="n">
        <v>6</v>
      </c>
      <c r="Q12" s="151" t="n">
        <v>6</v>
      </c>
      <c r="R12" s="151" t="n">
        <v>5.5</v>
      </c>
      <c r="S12" s="153" t="n">
        <v>5.5</v>
      </c>
      <c r="T12" s="151" t="n">
        <v>5</v>
      </c>
      <c r="U12" s="151"/>
      <c r="V12" s="154" t="n">
        <v>5.5</v>
      </c>
      <c r="W12" s="151" t="n">
        <v>5</v>
      </c>
      <c r="X12" s="151" t="n">
        <v>5</v>
      </c>
      <c r="Y12" s="152" t="n">
        <v>6</v>
      </c>
      <c r="Z12" s="151" t="n">
        <v>5.5</v>
      </c>
      <c r="AA12" s="151" t="n">
        <v>5</v>
      </c>
      <c r="AB12" s="151" t="n">
        <v>6</v>
      </c>
      <c r="AC12" s="153" t="n">
        <v>5.5</v>
      </c>
      <c r="AD12" s="151" t="n">
        <v>5.5</v>
      </c>
      <c r="AE12" s="151" t="n">
        <v>5</v>
      </c>
      <c r="AF12" s="151" t="n">
        <v>5</v>
      </c>
      <c r="AG12" s="151"/>
      <c r="AH12" s="151"/>
      <c r="AI12" s="152" t="n">
        <v>6</v>
      </c>
      <c r="AJ12" s="151" t="n">
        <v>6</v>
      </c>
      <c r="AK12" s="151" t="n">
        <v>6</v>
      </c>
      <c r="AL12" s="153"/>
    </row>
    <row r="13" s="127" customFormat="true" ht="12.75" hidden="false" customHeight="false" outlineLevel="0" collapsed="false">
      <c r="A13" s="142" t="s">
        <v>376</v>
      </c>
      <c r="B13" s="143" t="n">
        <f aca="false">SUM(E13:AL13)/COUNTIF(E13:AL13,"&gt;0")</f>
        <v>5.52941176470588</v>
      </c>
      <c r="C13" s="144" t="n">
        <f aca="false">SUM(E13:AL13)</f>
        <v>94</v>
      </c>
      <c r="D13" s="145" t="n">
        <f aca="false">COUNTIF(E13:AL13,"&gt;0")</f>
        <v>17</v>
      </c>
      <c r="E13" s="146" t="s">
        <v>397</v>
      </c>
      <c r="F13" s="145"/>
      <c r="G13" s="145" t="n">
        <v>5.5</v>
      </c>
      <c r="H13" s="145" t="n">
        <v>5.5</v>
      </c>
      <c r="I13" s="147" t="n">
        <v>5.5</v>
      </c>
      <c r="J13" s="145"/>
      <c r="K13" s="145"/>
      <c r="L13" s="145"/>
      <c r="M13" s="145"/>
      <c r="N13" s="145" t="n">
        <v>5</v>
      </c>
      <c r="O13" s="146" t="s">
        <v>397</v>
      </c>
      <c r="P13" s="145" t="n">
        <v>5.5</v>
      </c>
      <c r="Q13" s="145"/>
      <c r="R13" s="145"/>
      <c r="S13" s="147" t="n">
        <v>6</v>
      </c>
      <c r="T13" s="145" t="n">
        <v>5.5</v>
      </c>
      <c r="U13" s="145"/>
      <c r="V13" s="148" t="n">
        <v>5</v>
      </c>
      <c r="W13" s="145" t="n">
        <v>5</v>
      </c>
      <c r="X13" s="145" t="n">
        <v>5</v>
      </c>
      <c r="Y13" s="146" t="n">
        <v>5</v>
      </c>
      <c r="Z13" s="145" t="n">
        <v>5.5</v>
      </c>
      <c r="AA13" s="145"/>
      <c r="AB13" s="145"/>
      <c r="AC13" s="147" t="s">
        <v>397</v>
      </c>
      <c r="AD13" s="145"/>
      <c r="AE13" s="145"/>
      <c r="AF13" s="145"/>
      <c r="AG13" s="145"/>
      <c r="AH13" s="145" t="n">
        <v>6.5</v>
      </c>
      <c r="AI13" s="146" t="n">
        <v>5.5</v>
      </c>
      <c r="AJ13" s="145" t="n">
        <v>5.5</v>
      </c>
      <c r="AK13" s="145" t="n">
        <v>6.5</v>
      </c>
      <c r="AL13" s="147" t="n">
        <v>6</v>
      </c>
    </row>
    <row r="14" s="127" customFormat="true" ht="12.75" hidden="false" customHeight="false" outlineLevel="0" collapsed="false">
      <c r="A14" s="149" t="s">
        <v>391</v>
      </c>
      <c r="B14" s="150" t="n">
        <f aca="false">SUM(E14:AL14)/COUNTIF(E14:AL14,"&gt;0")</f>
        <v>5.5</v>
      </c>
      <c r="C14" s="149" t="n">
        <f aca="false">SUM(E14:AL14)</f>
        <v>5.5</v>
      </c>
      <c r="D14" s="151" t="n">
        <f aca="false">COUNTIF(E14:AL14,"&gt;0")</f>
        <v>1</v>
      </c>
      <c r="E14" s="152" t="n">
        <v>5.5</v>
      </c>
      <c r="F14" s="151"/>
      <c r="G14" s="151"/>
      <c r="H14" s="151"/>
      <c r="I14" s="153"/>
      <c r="J14" s="151"/>
      <c r="K14" s="151"/>
      <c r="L14" s="151"/>
      <c r="M14" s="151"/>
      <c r="N14" s="151"/>
      <c r="O14" s="152"/>
      <c r="P14" s="151"/>
      <c r="Q14" s="151"/>
      <c r="R14" s="151"/>
      <c r="S14" s="153"/>
      <c r="T14" s="151"/>
      <c r="U14" s="151"/>
      <c r="V14" s="154"/>
      <c r="W14" s="151"/>
      <c r="X14" s="151"/>
      <c r="Y14" s="152"/>
      <c r="Z14" s="151"/>
      <c r="AA14" s="151"/>
      <c r="AB14" s="151"/>
      <c r="AC14" s="153"/>
      <c r="AD14" s="151"/>
      <c r="AE14" s="151"/>
      <c r="AF14" s="151"/>
      <c r="AG14" s="151"/>
      <c r="AH14" s="151"/>
      <c r="AI14" s="152"/>
      <c r="AJ14" s="151"/>
      <c r="AK14" s="151"/>
      <c r="AL14" s="153"/>
    </row>
    <row r="15" s="127" customFormat="true" ht="12.75" hidden="false" customHeight="false" outlineLevel="0" collapsed="false">
      <c r="A15" s="142" t="s">
        <v>378</v>
      </c>
      <c r="B15" s="143" t="n">
        <f aca="false">SUM(E15:AL15)/COUNTIF(E15:AL15,"&gt;0")</f>
        <v>5.5</v>
      </c>
      <c r="C15" s="144" t="n">
        <f aca="false">SUM(E15:AL15)</f>
        <v>60.5</v>
      </c>
      <c r="D15" s="145" t="n">
        <f aca="false">COUNTIF(E15:AL15,"&gt;0")</f>
        <v>11</v>
      </c>
      <c r="E15" s="146" t="n">
        <v>5</v>
      </c>
      <c r="F15" s="145" t="s">
        <v>397</v>
      </c>
      <c r="G15" s="145"/>
      <c r="H15" s="145"/>
      <c r="I15" s="147"/>
      <c r="J15" s="145"/>
      <c r="K15" s="145" t="s">
        <v>397</v>
      </c>
      <c r="L15" s="145" t="n">
        <v>5</v>
      </c>
      <c r="M15" s="145"/>
      <c r="N15" s="145"/>
      <c r="O15" s="146" t="s">
        <v>397</v>
      </c>
      <c r="P15" s="145"/>
      <c r="Q15" s="145"/>
      <c r="R15" s="145" t="n">
        <v>6</v>
      </c>
      <c r="S15" s="147"/>
      <c r="T15" s="145"/>
      <c r="U15" s="145" t="n">
        <v>5.5</v>
      </c>
      <c r="V15" s="148"/>
      <c r="W15" s="145"/>
      <c r="X15" s="145"/>
      <c r="Y15" s="146" t="n">
        <v>6</v>
      </c>
      <c r="Z15" s="145" t="n">
        <v>6</v>
      </c>
      <c r="AA15" s="145" t="n">
        <v>5</v>
      </c>
      <c r="AB15" s="145" t="s">
        <v>397</v>
      </c>
      <c r="AC15" s="147"/>
      <c r="AD15" s="145" t="s">
        <v>397</v>
      </c>
      <c r="AE15" s="145"/>
      <c r="AF15" s="145"/>
      <c r="AG15" s="145" t="n">
        <v>5.5</v>
      </c>
      <c r="AH15" s="145"/>
      <c r="AI15" s="146" t="s">
        <v>397</v>
      </c>
      <c r="AJ15" s="145" t="n">
        <v>5.5</v>
      </c>
      <c r="AK15" s="145" t="n">
        <v>5.5</v>
      </c>
      <c r="AL15" s="147" t="n">
        <v>5.5</v>
      </c>
    </row>
    <row r="16" s="127" customFormat="true" ht="12.75" hidden="false" customHeight="false" outlineLevel="0" collapsed="false">
      <c r="A16" s="149" t="s">
        <v>390</v>
      </c>
      <c r="B16" s="150" t="n">
        <f aca="false">SUM(E16:AL16)/COUNTIF(E16:AL16,"&gt;0")</f>
        <v>5.5</v>
      </c>
      <c r="C16" s="149" t="n">
        <f aca="false">SUM(E16:AL16)</f>
        <v>5.5</v>
      </c>
      <c r="D16" s="151" t="n">
        <f aca="false">COUNTIF(E16:AL16,"&gt;0")</f>
        <v>1</v>
      </c>
      <c r="E16" s="156"/>
      <c r="F16" s="151"/>
      <c r="G16" s="151"/>
      <c r="H16" s="151"/>
      <c r="I16" s="153"/>
      <c r="J16" s="151" t="s">
        <v>397</v>
      </c>
      <c r="K16" s="151"/>
      <c r="L16" s="151"/>
      <c r="M16" s="151" t="n">
        <v>5.5</v>
      </c>
      <c r="N16" s="151"/>
      <c r="O16" s="152"/>
      <c r="P16" s="151" t="s">
        <v>397</v>
      </c>
      <c r="Q16" s="151" t="s">
        <v>397</v>
      </c>
      <c r="R16" s="151"/>
      <c r="S16" s="153" t="s">
        <v>397</v>
      </c>
      <c r="T16" s="151" t="s">
        <v>397</v>
      </c>
      <c r="U16" s="151"/>
      <c r="V16" s="154"/>
      <c r="W16" s="151"/>
      <c r="X16" s="151"/>
      <c r="Y16" s="152"/>
      <c r="Z16" s="151"/>
      <c r="AA16" s="151"/>
      <c r="AB16" s="151"/>
      <c r="AC16" s="153"/>
      <c r="AD16" s="151"/>
      <c r="AE16" s="151"/>
      <c r="AF16" s="151"/>
      <c r="AG16" s="151"/>
      <c r="AH16" s="151"/>
      <c r="AI16" s="152"/>
      <c r="AJ16" s="151"/>
      <c r="AK16" s="151"/>
      <c r="AL16" s="153"/>
    </row>
    <row r="17" s="127" customFormat="true" ht="12.75" hidden="false" customHeight="false" outlineLevel="0" collapsed="false">
      <c r="A17" s="142" t="s">
        <v>386</v>
      </c>
      <c r="B17" s="143" t="n">
        <f aca="false">SUM(E17:AL17)/COUNTIF(E17:AL17,"&gt;0")</f>
        <v>5.5</v>
      </c>
      <c r="C17" s="144" t="n">
        <f aca="false">SUM(E17:AL17)</f>
        <v>33</v>
      </c>
      <c r="D17" s="145" t="n">
        <f aca="false">COUNTIF(E17:AL17,"&gt;0")</f>
        <v>6</v>
      </c>
      <c r="E17" s="146"/>
      <c r="F17" s="145"/>
      <c r="G17" s="145"/>
      <c r="H17" s="145"/>
      <c r="I17" s="147"/>
      <c r="J17" s="145"/>
      <c r="K17" s="145"/>
      <c r="L17" s="145"/>
      <c r="M17" s="145" t="n">
        <v>5.5</v>
      </c>
      <c r="N17" s="145"/>
      <c r="O17" s="146"/>
      <c r="P17" s="145"/>
      <c r="Q17" s="145"/>
      <c r="R17" s="145"/>
      <c r="S17" s="147"/>
      <c r="T17" s="145" t="n">
        <v>6</v>
      </c>
      <c r="U17" s="145"/>
      <c r="V17" s="148" t="n">
        <v>4.5</v>
      </c>
      <c r="W17" s="145"/>
      <c r="X17" s="145"/>
      <c r="Y17" s="146"/>
      <c r="Z17" s="145"/>
      <c r="AA17" s="145"/>
      <c r="AB17" s="145"/>
      <c r="AC17" s="147"/>
      <c r="AD17" s="145"/>
      <c r="AE17" s="145" t="n">
        <v>5</v>
      </c>
      <c r="AF17" s="145"/>
      <c r="AG17" s="145"/>
      <c r="AH17" s="145"/>
      <c r="AI17" s="146"/>
      <c r="AJ17" s="145"/>
      <c r="AK17" s="145" t="n">
        <v>6</v>
      </c>
      <c r="AL17" s="147" t="n">
        <v>6</v>
      </c>
    </row>
    <row r="18" s="127" customFormat="true" ht="12.75" hidden="false" customHeight="false" outlineLevel="0" collapsed="false">
      <c r="A18" s="149" t="s">
        <v>392</v>
      </c>
      <c r="B18" s="150" t="n">
        <f aca="false">SUM(E18:AL18)/COUNTIF(E18:AL18,"&gt;0")</f>
        <v>5.5</v>
      </c>
      <c r="C18" s="149" t="n">
        <f aca="false">SUM(E18:AL18)</f>
        <v>5.5</v>
      </c>
      <c r="D18" s="151" t="n">
        <f aca="false">COUNTIF(E18:AL18,"&gt;0")</f>
        <v>1</v>
      </c>
      <c r="E18" s="152"/>
      <c r="F18" s="151"/>
      <c r="G18" s="151" t="s">
        <v>397</v>
      </c>
      <c r="H18" s="151"/>
      <c r="I18" s="153"/>
      <c r="J18" s="151" t="s">
        <v>397</v>
      </c>
      <c r="K18" s="151"/>
      <c r="L18" s="151"/>
      <c r="M18" s="151" t="n">
        <v>5.5</v>
      </c>
      <c r="N18" s="151"/>
      <c r="O18" s="152"/>
      <c r="P18" s="151"/>
      <c r="Q18" s="151"/>
      <c r="R18" s="151"/>
      <c r="S18" s="153"/>
      <c r="T18" s="151"/>
      <c r="U18" s="151"/>
      <c r="V18" s="154"/>
      <c r="W18" s="151"/>
      <c r="X18" s="151"/>
      <c r="Y18" s="152"/>
      <c r="Z18" s="151"/>
      <c r="AA18" s="151"/>
      <c r="AB18" s="151"/>
      <c r="AC18" s="153"/>
      <c r="AD18" s="151"/>
      <c r="AE18" s="151"/>
      <c r="AF18" s="151"/>
      <c r="AG18" s="151"/>
      <c r="AH18" s="151"/>
      <c r="AI18" s="152"/>
      <c r="AJ18" s="151"/>
      <c r="AK18" s="151"/>
      <c r="AL18" s="153"/>
    </row>
    <row r="19" s="127" customFormat="true" ht="12.75" hidden="false" customHeight="false" outlineLevel="0" collapsed="false">
      <c r="A19" s="142" t="s">
        <v>382</v>
      </c>
      <c r="B19" s="143" t="n">
        <f aca="false">SUM(E19:AL19)/COUNTIF(E19:AL19,"&gt;0")</f>
        <v>5.5</v>
      </c>
      <c r="C19" s="144" t="n">
        <f aca="false">SUM(E19:AL19)</f>
        <v>22</v>
      </c>
      <c r="D19" s="145" t="n">
        <f aca="false">COUNTIF(E19:AL19,"&gt;0")</f>
        <v>4</v>
      </c>
      <c r="E19" s="146"/>
      <c r="F19" s="145"/>
      <c r="G19" s="145"/>
      <c r="H19" s="145" t="s">
        <v>397</v>
      </c>
      <c r="I19" s="147"/>
      <c r="J19" s="145"/>
      <c r="K19" s="145"/>
      <c r="L19" s="145" t="s">
        <v>397</v>
      </c>
      <c r="M19" s="145" t="n">
        <v>6.5</v>
      </c>
      <c r="N19" s="145" t="n">
        <v>5</v>
      </c>
      <c r="O19" s="146"/>
      <c r="P19" s="145"/>
      <c r="Q19" s="145"/>
      <c r="R19" s="145"/>
      <c r="S19" s="147" t="n">
        <v>5</v>
      </c>
      <c r="T19" s="145"/>
      <c r="U19" s="145" t="s">
        <v>397</v>
      </c>
      <c r="V19" s="148"/>
      <c r="W19" s="145"/>
      <c r="X19" s="145"/>
      <c r="Y19" s="146"/>
      <c r="Z19" s="145"/>
      <c r="AA19" s="145"/>
      <c r="AB19" s="145"/>
      <c r="AC19" s="147"/>
      <c r="AD19" s="145"/>
      <c r="AE19" s="145"/>
      <c r="AF19" s="145"/>
      <c r="AG19" s="145"/>
      <c r="AH19" s="145"/>
      <c r="AI19" s="146"/>
      <c r="AJ19" s="145"/>
      <c r="AK19" s="145" t="n">
        <v>5.5</v>
      </c>
      <c r="AL19" s="147" t="s">
        <v>397</v>
      </c>
    </row>
    <row r="20" s="127" customFormat="true" ht="12.75" hidden="false" customHeight="false" outlineLevel="0" collapsed="false">
      <c r="A20" s="149" t="s">
        <v>370</v>
      </c>
      <c r="B20" s="150" t="n">
        <f aca="false">SUM(E20:AL20)/COUNTIF(E20:AL20,"&gt;0")</f>
        <v>5.45238095238095</v>
      </c>
      <c r="C20" s="149" t="n">
        <f aca="false">SUM(E20:AL20)</f>
        <v>114.5</v>
      </c>
      <c r="D20" s="151" t="n">
        <f aca="false">COUNTIF(E20:AL20,"&gt;0")</f>
        <v>21</v>
      </c>
      <c r="E20" s="152"/>
      <c r="F20" s="151"/>
      <c r="G20" s="151"/>
      <c r="H20" s="151"/>
      <c r="I20" s="153" t="n">
        <v>5</v>
      </c>
      <c r="J20" s="151"/>
      <c r="K20" s="151"/>
      <c r="L20" s="151" t="n">
        <v>5.5</v>
      </c>
      <c r="M20" s="151" t="n">
        <v>6</v>
      </c>
      <c r="N20" s="151" t="n">
        <v>4.5</v>
      </c>
      <c r="O20" s="152"/>
      <c r="P20" s="151"/>
      <c r="Q20" s="151"/>
      <c r="R20" s="151" t="n">
        <v>5.5</v>
      </c>
      <c r="S20" s="153"/>
      <c r="T20" s="151" t="n">
        <v>5.5</v>
      </c>
      <c r="U20" s="151" t="n">
        <v>5</v>
      </c>
      <c r="V20" s="154"/>
      <c r="W20" s="151"/>
      <c r="X20" s="151" t="n">
        <v>5</v>
      </c>
      <c r="Y20" s="152" t="n">
        <v>5.5</v>
      </c>
      <c r="Z20" s="151" t="n">
        <v>5</v>
      </c>
      <c r="AA20" s="151" t="n">
        <v>6</v>
      </c>
      <c r="AB20" s="151" t="n">
        <v>6</v>
      </c>
      <c r="AC20" s="153" t="n">
        <v>5.5</v>
      </c>
      <c r="AD20" s="151" t="n">
        <v>6</v>
      </c>
      <c r="AE20" s="151" t="n">
        <v>4.5</v>
      </c>
      <c r="AF20" s="151"/>
      <c r="AG20" s="151" t="n">
        <v>5</v>
      </c>
      <c r="AH20" s="151" t="n">
        <v>5.5</v>
      </c>
      <c r="AI20" s="152" t="n">
        <v>5.5</v>
      </c>
      <c r="AJ20" s="151" t="n">
        <v>6.5</v>
      </c>
      <c r="AK20" s="151" t="n">
        <v>6</v>
      </c>
      <c r="AL20" s="153" t="n">
        <v>5.5</v>
      </c>
    </row>
    <row r="21" s="127" customFormat="true" ht="12.75" hidden="false" customHeight="false" outlineLevel="0" collapsed="false">
      <c r="A21" s="142" t="s">
        <v>365</v>
      </c>
      <c r="B21" s="143" t="n">
        <f aca="false">SUM(E21:AL21)/COUNTIF(E21:AL21,"&gt;0")</f>
        <v>5.42857142857143</v>
      </c>
      <c r="C21" s="144" t="n">
        <f aca="false">SUM(E21:AL21)</f>
        <v>152</v>
      </c>
      <c r="D21" s="145" t="n">
        <f aca="false">COUNTIF(E21:AL21,"&gt;0")</f>
        <v>28</v>
      </c>
      <c r="E21" s="146" t="n">
        <v>5.5</v>
      </c>
      <c r="F21" s="145" t="n">
        <v>6</v>
      </c>
      <c r="G21" s="145" t="n">
        <v>5</v>
      </c>
      <c r="H21" s="145" t="n">
        <v>5.5</v>
      </c>
      <c r="I21" s="147" t="n">
        <v>6</v>
      </c>
      <c r="J21" s="145" t="n">
        <v>4</v>
      </c>
      <c r="K21" s="145" t="n">
        <v>5</v>
      </c>
      <c r="L21" s="145" t="n">
        <v>5</v>
      </c>
      <c r="M21" s="145"/>
      <c r="N21" s="145" t="n">
        <v>5</v>
      </c>
      <c r="O21" s="146" t="n">
        <v>5.5</v>
      </c>
      <c r="P21" s="145" t="n">
        <v>6</v>
      </c>
      <c r="Q21" s="145" t="n">
        <v>5.5</v>
      </c>
      <c r="R21" s="145" t="n">
        <v>5.5</v>
      </c>
      <c r="S21" s="147" t="n">
        <v>5.5</v>
      </c>
      <c r="T21" s="145" t="n">
        <v>5.5</v>
      </c>
      <c r="U21" s="145" t="n">
        <v>5.5</v>
      </c>
      <c r="V21" s="148" t="n">
        <v>6</v>
      </c>
      <c r="W21" s="145" t="n">
        <v>5</v>
      </c>
      <c r="X21" s="145" t="n">
        <v>5</v>
      </c>
      <c r="Y21" s="146"/>
      <c r="Z21" s="145"/>
      <c r="AA21" s="145"/>
      <c r="AB21" s="145" t="n">
        <v>5.5</v>
      </c>
      <c r="AC21" s="147" t="n">
        <v>5.5</v>
      </c>
      <c r="AD21" s="145" t="n">
        <v>5.5</v>
      </c>
      <c r="AE21" s="145" t="n">
        <v>5</v>
      </c>
      <c r="AF21" s="145" t="n">
        <v>6</v>
      </c>
      <c r="AG21" s="145" t="n">
        <v>5.5</v>
      </c>
      <c r="AH21" s="145" t="n">
        <v>5.5</v>
      </c>
      <c r="AI21" s="146" t="n">
        <v>5.5</v>
      </c>
      <c r="AJ21" s="145" t="n">
        <v>6</v>
      </c>
      <c r="AK21" s="145"/>
      <c r="AL21" s="147"/>
    </row>
    <row r="22" s="127" customFormat="true" ht="12.75" hidden="false" customHeight="false" outlineLevel="0" collapsed="false">
      <c r="A22" s="149" t="s">
        <v>374</v>
      </c>
      <c r="B22" s="150" t="n">
        <f aca="false">SUM(E22:AL22)/COUNTIF(E22:AL22,"&gt;0")</f>
        <v>5.41666666666667</v>
      </c>
      <c r="C22" s="149" t="n">
        <f aca="false">SUM(E22:AL22)</f>
        <v>65</v>
      </c>
      <c r="D22" s="151" t="n">
        <f aca="false">COUNTIF(E22:AL22,"&gt;0")</f>
        <v>12</v>
      </c>
      <c r="E22" s="152"/>
      <c r="F22" s="151"/>
      <c r="G22" s="151"/>
      <c r="H22" s="151"/>
      <c r="I22" s="153"/>
      <c r="J22" s="151"/>
      <c r="K22" s="151"/>
      <c r="L22" s="151"/>
      <c r="M22" s="151"/>
      <c r="N22" s="151"/>
      <c r="O22" s="152"/>
      <c r="P22" s="151"/>
      <c r="Q22" s="151"/>
      <c r="R22" s="151"/>
      <c r="S22" s="153"/>
      <c r="T22" s="151"/>
      <c r="U22" s="151"/>
      <c r="V22" s="154"/>
      <c r="W22" s="151" t="n">
        <v>5.5</v>
      </c>
      <c r="X22" s="151" t="n">
        <v>5</v>
      </c>
      <c r="Y22" s="152" t="n">
        <v>6</v>
      </c>
      <c r="Z22" s="151"/>
      <c r="AA22" s="151" t="n">
        <v>5</v>
      </c>
      <c r="AB22" s="151" t="n">
        <v>6</v>
      </c>
      <c r="AC22" s="153" t="n">
        <v>5.5</v>
      </c>
      <c r="AD22" s="151" t="n">
        <v>5</v>
      </c>
      <c r="AE22" s="151"/>
      <c r="AF22" s="151" t="n">
        <v>5</v>
      </c>
      <c r="AG22" s="151"/>
      <c r="AH22" s="151" t="n">
        <v>5</v>
      </c>
      <c r="AI22" s="152"/>
      <c r="AJ22" s="151" t="n">
        <v>5.5</v>
      </c>
      <c r="AK22" s="151" t="n">
        <v>6</v>
      </c>
      <c r="AL22" s="153" t="n">
        <v>5.5</v>
      </c>
    </row>
    <row r="23" customFormat="false" ht="12.75" hidden="false" customHeight="false" outlineLevel="0" collapsed="false">
      <c r="A23" s="142" t="s">
        <v>367</v>
      </c>
      <c r="B23" s="143" t="n">
        <f aca="false">SUM(E23:AL23)/COUNTIF(E23:AL23,"&gt;0")</f>
        <v>5.40384615384615</v>
      </c>
      <c r="C23" s="144" t="n">
        <f aca="false">SUM(E23:AL23)</f>
        <v>140.5</v>
      </c>
      <c r="D23" s="145" t="n">
        <f aca="false">COUNTIF(E23:AL23,"&gt;0")</f>
        <v>26</v>
      </c>
      <c r="E23" s="146" t="n">
        <v>5</v>
      </c>
      <c r="F23" s="145" t="n">
        <v>6.5</v>
      </c>
      <c r="G23" s="145" t="n">
        <v>5</v>
      </c>
      <c r="H23" s="145" t="n">
        <v>5</v>
      </c>
      <c r="I23" s="147" t="n">
        <v>5</v>
      </c>
      <c r="J23" s="145" t="n">
        <v>5</v>
      </c>
      <c r="K23" s="145" t="n">
        <v>5.5</v>
      </c>
      <c r="L23" s="145" t="n">
        <v>5</v>
      </c>
      <c r="M23" s="145"/>
      <c r="N23" s="145" t="n">
        <v>5.5</v>
      </c>
      <c r="O23" s="146" t="n">
        <v>6.5</v>
      </c>
      <c r="P23" s="145" t="n">
        <v>5.5</v>
      </c>
      <c r="Q23" s="145" t="n">
        <v>6.5</v>
      </c>
      <c r="R23" s="145" t="n">
        <v>5.5</v>
      </c>
      <c r="S23" s="147" t="n">
        <v>5</v>
      </c>
      <c r="T23" s="145"/>
      <c r="U23" s="145"/>
      <c r="V23" s="148"/>
      <c r="W23" s="145"/>
      <c r="X23" s="145"/>
      <c r="Y23" s="146"/>
      <c r="Z23" s="145" t="n">
        <v>5</v>
      </c>
      <c r="AA23" s="145" t="n">
        <v>5.5</v>
      </c>
      <c r="AB23" s="145" t="n">
        <v>5.5</v>
      </c>
      <c r="AC23" s="147" t="n">
        <v>5.5</v>
      </c>
      <c r="AD23" s="145" t="n">
        <v>5</v>
      </c>
      <c r="AE23" s="145" t="n">
        <v>4.5</v>
      </c>
      <c r="AF23" s="145" t="n">
        <v>5</v>
      </c>
      <c r="AG23" s="145" t="n">
        <v>5.5</v>
      </c>
      <c r="AH23" s="145" t="n">
        <v>5.5</v>
      </c>
      <c r="AI23" s="146" t="n">
        <v>5.5</v>
      </c>
      <c r="AJ23" s="145" t="n">
        <v>6</v>
      </c>
      <c r="AK23" s="145" t="n">
        <v>5.5</v>
      </c>
      <c r="AL23" s="147"/>
    </row>
    <row r="24" customFormat="false" ht="13.15" hidden="false" customHeight="true" outlineLevel="0" collapsed="false">
      <c r="A24" s="149" t="s">
        <v>384</v>
      </c>
      <c r="B24" s="150" t="n">
        <f aca="false">SUM(E24:AL24)/COUNTIF(E24:AL24,"&gt;0")</f>
        <v>5.375</v>
      </c>
      <c r="C24" s="149" t="n">
        <f aca="false">SUM(E24:AL24)</f>
        <v>21.5</v>
      </c>
      <c r="D24" s="151" t="n">
        <f aca="false">COUNTIF(E24:AL24,"&gt;0")</f>
        <v>4</v>
      </c>
      <c r="E24" s="152"/>
      <c r="F24" s="151"/>
      <c r="G24" s="151"/>
      <c r="H24" s="151"/>
      <c r="I24" s="153"/>
      <c r="J24" s="151"/>
      <c r="K24" s="151"/>
      <c r="L24" s="151"/>
      <c r="M24" s="151"/>
      <c r="N24" s="151"/>
      <c r="O24" s="152"/>
      <c r="P24" s="151"/>
      <c r="Q24" s="151"/>
      <c r="R24" s="151"/>
      <c r="S24" s="153"/>
      <c r="T24" s="151"/>
      <c r="U24" s="151"/>
      <c r="V24" s="154" t="n">
        <v>6</v>
      </c>
      <c r="W24" s="151" t="n">
        <v>5</v>
      </c>
      <c r="X24" s="151" t="n">
        <v>5</v>
      </c>
      <c r="Y24" s="152"/>
      <c r="Z24" s="151"/>
      <c r="AA24" s="151"/>
      <c r="AB24" s="151"/>
      <c r="AC24" s="153"/>
      <c r="AD24" s="151"/>
      <c r="AE24" s="151"/>
      <c r="AF24" s="151" t="n">
        <v>5.5</v>
      </c>
      <c r="AG24" s="151"/>
      <c r="AH24" s="151"/>
      <c r="AI24" s="152"/>
      <c r="AJ24" s="151"/>
      <c r="AK24" s="151"/>
      <c r="AL24" s="153"/>
    </row>
    <row r="25" customFormat="false" ht="12.75" hidden="false" customHeight="false" outlineLevel="0" collapsed="false">
      <c r="A25" s="142" t="s">
        <v>375</v>
      </c>
      <c r="B25" s="143" t="n">
        <f aca="false">SUM(E25:AL25)/COUNTIF(E25:AL25,"&gt;0")</f>
        <v>5.35714285714286</v>
      </c>
      <c r="C25" s="144" t="n">
        <f aca="false">SUM(E25:AL25)</f>
        <v>75</v>
      </c>
      <c r="D25" s="145" t="n">
        <f aca="false">COUNTIF(E25:AL25,"&gt;0")</f>
        <v>14</v>
      </c>
      <c r="E25" s="146" t="s">
        <v>397</v>
      </c>
      <c r="F25" s="145" t="n">
        <v>6.5</v>
      </c>
      <c r="G25" s="145" t="n">
        <v>4.5</v>
      </c>
      <c r="H25" s="145"/>
      <c r="I25" s="147"/>
      <c r="J25" s="145"/>
      <c r="K25" s="145"/>
      <c r="L25" s="145"/>
      <c r="M25" s="145"/>
      <c r="N25" s="145"/>
      <c r="O25" s="146"/>
      <c r="P25" s="145" t="n">
        <v>5.5</v>
      </c>
      <c r="Q25" s="145" t="n">
        <v>6</v>
      </c>
      <c r="R25" s="145" t="n">
        <v>6</v>
      </c>
      <c r="S25" s="147" t="n">
        <v>5</v>
      </c>
      <c r="T25" s="145" t="n">
        <v>5.5</v>
      </c>
      <c r="U25" s="145" t="n">
        <v>5.5</v>
      </c>
      <c r="V25" s="148" t="n">
        <v>6</v>
      </c>
      <c r="W25" s="145"/>
      <c r="X25" s="145" t="n">
        <v>5</v>
      </c>
      <c r="Y25" s="146" t="n">
        <v>5</v>
      </c>
      <c r="Z25" s="145"/>
      <c r="AA25" s="145" t="n">
        <v>4.5</v>
      </c>
      <c r="AB25" s="145"/>
      <c r="AC25" s="147" t="n">
        <v>5.5</v>
      </c>
      <c r="AD25" s="145"/>
      <c r="AE25" s="145" t="n">
        <v>4.5</v>
      </c>
      <c r="AF25" s="145"/>
      <c r="AG25" s="145"/>
      <c r="AH25" s="145"/>
      <c r="AI25" s="146"/>
      <c r="AJ25" s="145"/>
      <c r="AK25" s="145"/>
      <c r="AL25" s="147"/>
    </row>
    <row r="26" customFormat="false" ht="12.75" hidden="false" customHeight="false" outlineLevel="0" collapsed="false">
      <c r="A26" s="149" t="s">
        <v>377</v>
      </c>
      <c r="B26" s="150" t="n">
        <f aca="false">SUM(E26:AL26)/COUNTIF(E26:AL26,"&gt;0")</f>
        <v>5.35</v>
      </c>
      <c r="C26" s="149" t="n">
        <f aca="false">SUM(E26:AL26)</f>
        <v>53.5</v>
      </c>
      <c r="D26" s="151" t="n">
        <f aca="false">COUNTIF(E26:AL26,"&gt;0")</f>
        <v>10</v>
      </c>
      <c r="E26" s="152" t="n">
        <v>5.5</v>
      </c>
      <c r="F26" s="151" t="n">
        <v>5.5</v>
      </c>
      <c r="G26" s="151"/>
      <c r="H26" s="151" t="n">
        <v>6</v>
      </c>
      <c r="I26" s="153" t="n">
        <v>5.5</v>
      </c>
      <c r="J26" s="151" t="n">
        <v>4</v>
      </c>
      <c r="K26" s="151" t="n">
        <v>6</v>
      </c>
      <c r="L26" s="151"/>
      <c r="M26" s="151"/>
      <c r="N26" s="151" t="n">
        <v>4</v>
      </c>
      <c r="O26" s="152" t="n">
        <v>5.5</v>
      </c>
      <c r="P26" s="151" t="n">
        <v>5.5</v>
      </c>
      <c r="Q26" s="151"/>
      <c r="R26" s="151" t="n">
        <v>6</v>
      </c>
      <c r="S26" s="153"/>
      <c r="T26" s="151"/>
      <c r="U26" s="151"/>
      <c r="V26" s="154"/>
      <c r="W26" s="151"/>
      <c r="X26" s="151"/>
      <c r="Y26" s="152"/>
      <c r="Z26" s="151"/>
      <c r="AA26" s="151"/>
      <c r="AB26" s="151"/>
      <c r="AC26" s="153"/>
      <c r="AD26" s="151"/>
      <c r="AE26" s="151"/>
      <c r="AF26" s="151"/>
      <c r="AG26" s="151"/>
      <c r="AH26" s="151"/>
      <c r="AI26" s="152"/>
      <c r="AJ26" s="151"/>
      <c r="AK26" s="151"/>
      <c r="AL26" s="153"/>
    </row>
    <row r="27" customFormat="false" ht="12.75" hidden="false" customHeight="false" outlineLevel="0" collapsed="false">
      <c r="A27" s="142" t="s">
        <v>387</v>
      </c>
      <c r="B27" s="143" t="n">
        <f aca="false">SUM(E27:AL27)/COUNTIF(E27:AL27,"&gt;0")</f>
        <v>5.33333333333333</v>
      </c>
      <c r="C27" s="144" t="n">
        <f aca="false">SUM(E27:AL27)</f>
        <v>16</v>
      </c>
      <c r="D27" s="145" t="n">
        <f aca="false">COUNTIF(E27:AL27,"&gt;0")</f>
        <v>3</v>
      </c>
      <c r="E27" s="146"/>
      <c r="F27" s="145"/>
      <c r="G27" s="145"/>
      <c r="H27" s="145"/>
      <c r="I27" s="147"/>
      <c r="J27" s="145"/>
      <c r="K27" s="145"/>
      <c r="L27" s="145"/>
      <c r="M27" s="145"/>
      <c r="N27" s="145"/>
      <c r="O27" s="146"/>
      <c r="P27" s="145"/>
      <c r="Q27" s="145"/>
      <c r="R27" s="145"/>
      <c r="S27" s="147"/>
      <c r="T27" s="145"/>
      <c r="U27" s="145"/>
      <c r="V27" s="148"/>
      <c r="W27" s="145" t="s">
        <v>397</v>
      </c>
      <c r="X27" s="145" t="n">
        <v>5</v>
      </c>
      <c r="Y27" s="146"/>
      <c r="Z27" s="145" t="n">
        <v>6</v>
      </c>
      <c r="AA27" s="145" t="s">
        <v>397</v>
      </c>
      <c r="AB27" s="145"/>
      <c r="AC27" s="147"/>
      <c r="AD27" s="145" t="s">
        <v>397</v>
      </c>
      <c r="AE27" s="145" t="n">
        <v>5</v>
      </c>
      <c r="AF27" s="145"/>
      <c r="AG27" s="145" t="s">
        <v>397</v>
      </c>
      <c r="AH27" s="145"/>
      <c r="AI27" s="146"/>
      <c r="AJ27" s="145"/>
      <c r="AK27" s="145"/>
      <c r="AL27" s="147"/>
    </row>
    <row r="28" customFormat="false" ht="12.75" hidden="false" customHeight="false" outlineLevel="0" collapsed="false">
      <c r="A28" s="149" t="s">
        <v>388</v>
      </c>
      <c r="B28" s="150" t="n">
        <f aca="false">SUM(E28:AL28)/COUNTIF(E28:AL28,"&gt;0")</f>
        <v>5.33333333333333</v>
      </c>
      <c r="C28" s="149" t="n">
        <f aca="false">SUM(E28:AL28)</f>
        <v>16</v>
      </c>
      <c r="D28" s="151" t="n">
        <f aca="false">COUNTIF(E28:AL28,"&gt;0")</f>
        <v>3</v>
      </c>
      <c r="E28" s="152"/>
      <c r="F28" s="151"/>
      <c r="G28" s="151"/>
      <c r="H28" s="151"/>
      <c r="I28" s="153"/>
      <c r="J28" s="151"/>
      <c r="K28" s="151"/>
      <c r="L28" s="151"/>
      <c r="M28" s="151"/>
      <c r="N28" s="151"/>
      <c r="O28" s="152"/>
      <c r="P28" s="151"/>
      <c r="Q28" s="151"/>
      <c r="R28" s="151"/>
      <c r="S28" s="153"/>
      <c r="T28" s="151" t="n">
        <v>5</v>
      </c>
      <c r="U28" s="151"/>
      <c r="V28" s="154"/>
      <c r="W28" s="151"/>
      <c r="X28" s="151"/>
      <c r="Y28" s="152"/>
      <c r="Z28" s="151"/>
      <c r="AA28" s="151"/>
      <c r="AB28" s="151"/>
      <c r="AC28" s="153"/>
      <c r="AD28" s="151"/>
      <c r="AE28" s="151"/>
      <c r="AF28" s="151"/>
      <c r="AG28" s="151" t="n">
        <v>5.5</v>
      </c>
      <c r="AH28" s="151" t="n">
        <v>5.5</v>
      </c>
      <c r="AI28" s="152"/>
      <c r="AJ28" s="151"/>
      <c r="AK28" s="151"/>
      <c r="AL28" s="153"/>
    </row>
    <row r="29" customFormat="false" ht="12.75" hidden="false" customHeight="false" outlineLevel="0" collapsed="false">
      <c r="A29" s="142" t="s">
        <v>134</v>
      </c>
      <c r="B29" s="143" t="n">
        <f aca="false">SUM(E29:AL29)/COUNTIF(E29:AL29,"&gt;0")</f>
        <v>5.31818181818182</v>
      </c>
      <c r="C29" s="144" t="n">
        <f aca="false">SUM(E29:AL29)</f>
        <v>58.5</v>
      </c>
      <c r="D29" s="145" t="n">
        <f aca="false">COUNTIF(E29:AL29,"&gt;0")</f>
        <v>11</v>
      </c>
      <c r="E29" s="146" t="n">
        <v>4.5</v>
      </c>
      <c r="F29" s="145" t="n">
        <v>6.5</v>
      </c>
      <c r="G29" s="145" t="n">
        <v>5.5</v>
      </c>
      <c r="H29" s="145" t="n">
        <v>5</v>
      </c>
      <c r="I29" s="147" t="n">
        <v>6</v>
      </c>
      <c r="J29" s="145" t="n">
        <v>4</v>
      </c>
      <c r="K29" s="145" t="s">
        <v>397</v>
      </c>
      <c r="L29" s="145" t="n">
        <v>4.5</v>
      </c>
      <c r="M29" s="145" t="n">
        <v>5.5</v>
      </c>
      <c r="N29" s="145" t="n">
        <v>5.5</v>
      </c>
      <c r="O29" s="146"/>
      <c r="P29" s="145" t="n">
        <v>6</v>
      </c>
      <c r="Q29" s="75" t="s">
        <v>397</v>
      </c>
      <c r="R29" s="145" t="n">
        <v>5.5</v>
      </c>
      <c r="S29" s="147"/>
      <c r="T29" s="145"/>
      <c r="U29" s="145"/>
      <c r="V29" s="148"/>
      <c r="W29" s="145"/>
      <c r="X29" s="145"/>
      <c r="Y29" s="146"/>
      <c r="Z29" s="145"/>
      <c r="AA29" s="145"/>
      <c r="AB29" s="145"/>
      <c r="AC29" s="147"/>
      <c r="AD29" s="145"/>
      <c r="AE29" s="145"/>
      <c r="AF29" s="145"/>
      <c r="AG29" s="145"/>
      <c r="AH29" s="145"/>
      <c r="AI29" s="146"/>
      <c r="AJ29" s="145"/>
      <c r="AK29" s="145"/>
      <c r="AL29" s="147"/>
    </row>
    <row r="30" customFormat="false" ht="12.75" hidden="false" customHeight="false" outlineLevel="0" collapsed="false">
      <c r="A30" s="149" t="s">
        <v>366</v>
      </c>
      <c r="B30" s="150" t="n">
        <f aca="false">SUM(E30:AL30)/COUNTIF(E30:AL30,"&gt;0")</f>
        <v>5.21153846153846</v>
      </c>
      <c r="C30" s="149" t="n">
        <f aca="false">SUM(E30:AL30)</f>
        <v>135.5</v>
      </c>
      <c r="D30" s="151" t="n">
        <f aca="false">COUNTIF(E30:AL30,"&gt;0")</f>
        <v>26</v>
      </c>
      <c r="E30" s="152"/>
      <c r="F30" s="151" t="n">
        <v>5.5</v>
      </c>
      <c r="G30" s="151" t="n">
        <v>5</v>
      </c>
      <c r="H30" s="151" t="n">
        <v>5</v>
      </c>
      <c r="I30" s="153" t="n">
        <v>5.5</v>
      </c>
      <c r="J30" s="151" t="n">
        <v>4</v>
      </c>
      <c r="K30" s="151" t="n">
        <v>6</v>
      </c>
      <c r="L30" s="151" t="n">
        <v>4.5</v>
      </c>
      <c r="M30" s="151" t="n">
        <v>5.5</v>
      </c>
      <c r="N30" s="151"/>
      <c r="O30" s="152" t="n">
        <v>5.5</v>
      </c>
      <c r="P30" s="151"/>
      <c r="Q30" s="151" t="n">
        <v>5</v>
      </c>
      <c r="R30" s="151" t="n">
        <v>5.5</v>
      </c>
      <c r="S30" s="153" t="n">
        <v>5</v>
      </c>
      <c r="T30" s="151" t="n">
        <v>5.5</v>
      </c>
      <c r="U30" s="151" t="n">
        <v>5</v>
      </c>
      <c r="V30" s="154" t="n">
        <v>5</v>
      </c>
      <c r="W30" s="151" t="n">
        <v>4.5</v>
      </c>
      <c r="X30" s="151"/>
      <c r="Y30" s="152"/>
      <c r="Z30" s="151"/>
      <c r="AA30" s="151"/>
      <c r="AB30" s="151" t="n">
        <v>5.5</v>
      </c>
      <c r="AC30" s="153" t="n">
        <v>5</v>
      </c>
      <c r="AD30" s="151" t="n">
        <v>6.5</v>
      </c>
      <c r="AE30" s="151" t="n">
        <v>4.5</v>
      </c>
      <c r="AF30" s="151" t="n">
        <v>5</v>
      </c>
      <c r="AG30" s="151" t="n">
        <v>5</v>
      </c>
      <c r="AH30" s="151" t="n">
        <v>5</v>
      </c>
      <c r="AI30" s="152" t="n">
        <v>5.5</v>
      </c>
      <c r="AJ30" s="151"/>
      <c r="AK30" s="151" t="n">
        <v>5.5</v>
      </c>
      <c r="AL30" s="153" t="n">
        <v>6</v>
      </c>
    </row>
    <row r="31" customFormat="false" ht="12.75" hidden="false" customHeight="false" outlineLevel="0" collapsed="false">
      <c r="A31" s="142" t="s">
        <v>372</v>
      </c>
      <c r="B31" s="143" t="n">
        <f aca="false">SUM(E31:AL31)/COUNTIF(E31:AL31,"&gt;0")</f>
        <v>5.16666666666667</v>
      </c>
      <c r="C31" s="144" t="n">
        <f aca="false">SUM(E31:AL31)</f>
        <v>93</v>
      </c>
      <c r="D31" s="145" t="n">
        <f aca="false">COUNTIF(E31:AL31,"&gt;0")</f>
        <v>18</v>
      </c>
      <c r="E31" s="146"/>
      <c r="F31" s="145"/>
      <c r="G31" s="145"/>
      <c r="H31" s="145"/>
      <c r="I31" s="147" t="n">
        <v>5.5</v>
      </c>
      <c r="J31" s="145" t="n">
        <v>4.5</v>
      </c>
      <c r="K31" s="145" t="s">
        <v>397</v>
      </c>
      <c r="L31" s="145" t="n">
        <v>4.5</v>
      </c>
      <c r="M31" s="145" t="n">
        <v>6</v>
      </c>
      <c r="N31" s="145" t="n">
        <v>5</v>
      </c>
      <c r="O31" s="146" t="n">
        <v>5.5</v>
      </c>
      <c r="P31" s="145" t="n">
        <v>5.5</v>
      </c>
      <c r="Q31" s="145" t="n">
        <v>5.5</v>
      </c>
      <c r="R31" s="157" t="n">
        <v>5.5</v>
      </c>
      <c r="S31" s="147" t="n">
        <v>5.5</v>
      </c>
      <c r="T31" s="145" t="n">
        <v>5</v>
      </c>
      <c r="U31" s="145" t="s">
        <v>397</v>
      </c>
      <c r="V31" s="148"/>
      <c r="W31" s="145"/>
      <c r="X31" s="145"/>
      <c r="Y31" s="146" t="n">
        <v>5.5</v>
      </c>
      <c r="Z31" s="145" t="n">
        <v>4.5</v>
      </c>
      <c r="AA31" s="145" t="n">
        <v>4.5</v>
      </c>
      <c r="AB31" s="145"/>
      <c r="AC31" s="147"/>
      <c r="AD31" s="145"/>
      <c r="AE31" s="145"/>
      <c r="AF31" s="145" t="n">
        <v>5</v>
      </c>
      <c r="AG31" s="145" t="n">
        <v>4.5</v>
      </c>
      <c r="AH31" s="145"/>
      <c r="AI31" s="146"/>
      <c r="AJ31" s="145"/>
      <c r="AK31" s="145" t="n">
        <v>5.5</v>
      </c>
      <c r="AL31" s="147" t="n">
        <v>5.5</v>
      </c>
    </row>
    <row r="32" customFormat="false" ht="12.75" hidden="false" customHeight="false" outlineLevel="0" collapsed="false">
      <c r="A32" s="149" t="s">
        <v>371</v>
      </c>
      <c r="B32" s="150" t="n">
        <f aca="false">SUM(E32:AL32)/COUNTIF(E32:AL32,"&gt;0")</f>
        <v>5.11904761904762</v>
      </c>
      <c r="C32" s="149" t="n">
        <f aca="false">SUM(E32:AL32)</f>
        <v>107.5</v>
      </c>
      <c r="D32" s="151" t="n">
        <f aca="false">COUNTIF(E32:AL32,"&gt;0")</f>
        <v>21</v>
      </c>
      <c r="E32" s="152"/>
      <c r="F32" s="151"/>
      <c r="G32" s="151" t="n">
        <v>5</v>
      </c>
      <c r="H32" s="151"/>
      <c r="I32" s="153"/>
      <c r="J32" s="151"/>
      <c r="K32" s="151" t="n">
        <v>5.5</v>
      </c>
      <c r="L32" s="151" t="n">
        <v>4.5</v>
      </c>
      <c r="M32" s="151" t="n">
        <v>5.5</v>
      </c>
      <c r="N32" s="151" t="n">
        <v>5</v>
      </c>
      <c r="O32" s="152" t="n">
        <v>6</v>
      </c>
      <c r="P32" s="151" t="n">
        <v>5.5</v>
      </c>
      <c r="Q32" s="151" t="n">
        <v>5</v>
      </c>
      <c r="R32" s="151"/>
      <c r="S32" s="153"/>
      <c r="T32" s="151"/>
      <c r="U32" s="151"/>
      <c r="V32" s="154" t="n">
        <v>5.5</v>
      </c>
      <c r="W32" s="151"/>
      <c r="X32" s="151" t="n">
        <v>5</v>
      </c>
      <c r="Y32" s="152" t="n">
        <v>5</v>
      </c>
      <c r="Z32" s="151" t="n">
        <v>5.5</v>
      </c>
      <c r="AA32" s="151" t="n">
        <v>5</v>
      </c>
      <c r="AB32" s="151" t="n">
        <v>5</v>
      </c>
      <c r="AC32" s="153" t="n">
        <v>5</v>
      </c>
      <c r="AD32" s="151" t="n">
        <v>4.5</v>
      </c>
      <c r="AE32" s="151" t="n">
        <v>4.5</v>
      </c>
      <c r="AF32" s="151" t="n">
        <v>5</v>
      </c>
      <c r="AG32" s="151" t="n">
        <v>4</v>
      </c>
      <c r="AH32" s="151"/>
      <c r="AI32" s="152" t="s">
        <v>397</v>
      </c>
      <c r="AJ32" s="151" t="n">
        <v>6.5</v>
      </c>
      <c r="AK32" s="151"/>
      <c r="AL32" s="153" t="n">
        <v>5</v>
      </c>
    </row>
    <row r="33" customFormat="false" ht="12.75" hidden="false" customHeight="false" outlineLevel="0" collapsed="false">
      <c r="A33" s="142" t="s">
        <v>385</v>
      </c>
      <c r="B33" s="143" t="n">
        <f aca="false">SUM(E33:AL33)/COUNTIF(E33:AL33,"&gt;0")</f>
        <v>5.1</v>
      </c>
      <c r="C33" s="144" t="n">
        <f aca="false">SUM(E33:AL33)</f>
        <v>25.5</v>
      </c>
      <c r="D33" s="145" t="n">
        <f aca="false">COUNTIF(E33:AL33,"&gt;0")</f>
        <v>5</v>
      </c>
      <c r="E33" s="146"/>
      <c r="F33" s="145"/>
      <c r="G33" s="145"/>
      <c r="H33" s="145"/>
      <c r="I33" s="147"/>
      <c r="J33" s="145"/>
      <c r="K33" s="145"/>
      <c r="L33" s="145"/>
      <c r="M33" s="145"/>
      <c r="N33" s="145"/>
      <c r="O33" s="146"/>
      <c r="P33" s="145"/>
      <c r="Q33" s="145"/>
      <c r="R33" s="145"/>
      <c r="S33" s="147"/>
      <c r="T33" s="145"/>
      <c r="U33" s="145"/>
      <c r="V33" s="148"/>
      <c r="W33" s="145" t="n">
        <v>4.5</v>
      </c>
      <c r="X33" s="145"/>
      <c r="Y33" s="146" t="n">
        <v>6</v>
      </c>
      <c r="Z33" s="145" t="n">
        <v>5</v>
      </c>
      <c r="AA33" s="145" t="n">
        <v>4.5</v>
      </c>
      <c r="AB33" s="145"/>
      <c r="AC33" s="147"/>
      <c r="AD33" s="145"/>
      <c r="AE33" s="145"/>
      <c r="AF33" s="145" t="n">
        <v>5.5</v>
      </c>
      <c r="AG33" s="145"/>
      <c r="AH33" s="145"/>
      <c r="AI33" s="146"/>
      <c r="AJ33" s="145"/>
      <c r="AK33" s="145"/>
      <c r="AL33" s="147"/>
    </row>
    <row r="34" customFormat="false" ht="12.75" hidden="false" customHeight="false" outlineLevel="0" collapsed="false">
      <c r="A34" s="149" t="s">
        <v>381</v>
      </c>
      <c r="B34" s="150" t="n">
        <f aca="false">SUM(E34:AL34)/COUNTIF(E34:AL34,"&gt;0")</f>
        <v>5.08333333333333</v>
      </c>
      <c r="C34" s="149" t="n">
        <f aca="false">SUM(E34:AL34)</f>
        <v>30.5</v>
      </c>
      <c r="D34" s="151" t="n">
        <f aca="false">COUNTIF(E34:AL34,"&gt;0")</f>
        <v>6</v>
      </c>
      <c r="E34" s="152"/>
      <c r="F34" s="151"/>
      <c r="G34" s="151" t="n">
        <v>5</v>
      </c>
      <c r="H34" s="151" t="n">
        <v>6</v>
      </c>
      <c r="I34" s="153"/>
      <c r="J34" s="151"/>
      <c r="K34" s="151"/>
      <c r="L34" s="151" t="n">
        <v>5</v>
      </c>
      <c r="M34" s="151"/>
      <c r="N34" s="151"/>
      <c r="O34" s="152" t="n">
        <v>5</v>
      </c>
      <c r="P34" s="151"/>
      <c r="Q34" s="151"/>
      <c r="R34" s="151"/>
      <c r="S34" s="153"/>
      <c r="T34" s="151"/>
      <c r="U34" s="151" t="n">
        <v>5</v>
      </c>
      <c r="V34" s="154" t="s">
        <v>397</v>
      </c>
      <c r="W34" s="158" t="n">
        <v>4.5</v>
      </c>
      <c r="X34" s="158"/>
      <c r="Y34" s="159"/>
      <c r="Z34" s="158"/>
      <c r="AA34" s="158"/>
      <c r="AB34" s="158"/>
      <c r="AC34" s="160"/>
      <c r="AD34" s="158"/>
      <c r="AE34" s="158"/>
      <c r="AF34" s="151"/>
      <c r="AG34" s="151"/>
      <c r="AH34" s="151"/>
      <c r="AI34" s="152"/>
      <c r="AJ34" s="151"/>
      <c r="AK34" s="151"/>
      <c r="AL34" s="153"/>
    </row>
    <row r="35" customFormat="false" ht="12.75" hidden="false" customHeight="false" outlineLevel="0" collapsed="false">
      <c r="A35" s="142" t="s">
        <v>389</v>
      </c>
      <c r="B35" s="143" t="n">
        <f aca="false">SUM(E35:AL35)/COUNTIF(E35:AL35,"&gt;0")</f>
        <v>5</v>
      </c>
      <c r="C35" s="144" t="n">
        <f aca="false">SUM(E35:AL35)</f>
        <v>10</v>
      </c>
      <c r="D35" s="145" t="n">
        <f aca="false">COUNTIF(E35:AL35,"&gt;0")</f>
        <v>2</v>
      </c>
      <c r="E35" s="146" t="n">
        <v>5</v>
      </c>
      <c r="F35" s="145"/>
      <c r="G35" s="145"/>
      <c r="H35" s="145" t="n">
        <v>5</v>
      </c>
      <c r="I35" s="147" t="s">
        <v>397</v>
      </c>
      <c r="J35" s="145"/>
      <c r="K35" s="145"/>
      <c r="L35" s="145"/>
      <c r="M35" s="145"/>
      <c r="N35" s="145"/>
      <c r="O35" s="146"/>
      <c r="P35" s="145"/>
      <c r="Q35" s="145"/>
      <c r="R35" s="145"/>
      <c r="S35" s="147"/>
      <c r="T35" s="145"/>
      <c r="U35" s="145"/>
      <c r="V35" s="148"/>
      <c r="W35" s="145"/>
      <c r="X35" s="145"/>
      <c r="Y35" s="146"/>
      <c r="Z35" s="145"/>
      <c r="AA35" s="145"/>
      <c r="AB35" s="145"/>
      <c r="AC35" s="147"/>
      <c r="AD35" s="145"/>
      <c r="AE35" s="145"/>
      <c r="AF35" s="145"/>
      <c r="AG35" s="145"/>
      <c r="AH35" s="145"/>
      <c r="AI35" s="146"/>
      <c r="AJ35" s="145"/>
      <c r="AK35" s="145"/>
      <c r="AL35" s="147"/>
    </row>
    <row r="36" customFormat="false" ht="13.5" hidden="false" customHeight="false" outlineLevel="0" collapsed="false">
      <c r="A36" s="161"/>
      <c r="B36" s="162"/>
      <c r="C36" s="161"/>
      <c r="D36" s="163"/>
      <c r="E36" s="164"/>
      <c r="F36" s="163"/>
      <c r="G36" s="163"/>
      <c r="H36" s="163"/>
      <c r="I36" s="165"/>
      <c r="J36" s="163"/>
      <c r="K36" s="163"/>
      <c r="L36" s="163"/>
      <c r="M36" s="163"/>
      <c r="N36" s="163"/>
      <c r="O36" s="164"/>
      <c r="P36" s="163"/>
      <c r="Q36" s="163"/>
      <c r="R36" s="163"/>
      <c r="S36" s="165"/>
      <c r="T36" s="163"/>
      <c r="U36" s="163"/>
      <c r="V36" s="166"/>
      <c r="W36" s="163"/>
      <c r="X36" s="163"/>
      <c r="Y36" s="164"/>
      <c r="Z36" s="163"/>
      <c r="AA36" s="163"/>
      <c r="AB36" s="163"/>
      <c r="AC36" s="165"/>
      <c r="AD36" s="163"/>
      <c r="AE36" s="163"/>
      <c r="AF36" s="163"/>
      <c r="AG36" s="163"/>
      <c r="AH36" s="163"/>
      <c r="AI36" s="164"/>
      <c r="AJ36" s="163"/>
      <c r="AK36" s="163"/>
      <c r="AL36" s="165"/>
    </row>
    <row r="37" s="128" customFormat="true" ht="22.15" hidden="false" customHeight="true" outlineLevel="0" collapsed="false">
      <c r="A37" s="167" t="s">
        <v>398</v>
      </c>
      <c r="B37" s="167" t="n">
        <f aca="false">ROUND(C41/D41,2)</f>
        <v>5.5</v>
      </c>
      <c r="C37" s="168"/>
      <c r="D37" s="169"/>
      <c r="E37" s="170" t="n">
        <f aca="false">ROUND(E41/E42,2)</f>
        <v>5.29</v>
      </c>
      <c r="F37" s="169" t="n">
        <f aca="false">ROUND(F41/F42,2)</f>
        <v>6.5</v>
      </c>
      <c r="G37" s="169" t="n">
        <f aca="false">ROUND(G41/G42,2)</f>
        <v>5.15</v>
      </c>
      <c r="H37" s="169" t="n">
        <f aca="false">ROUND(H41/H42,2)</f>
        <v>5.54</v>
      </c>
      <c r="I37" s="171" t="n">
        <f aca="false">ROUND(I41/I42,2)</f>
        <v>5.58</v>
      </c>
      <c r="J37" s="169" t="n">
        <f aca="false">ROUND(J41/J42,2)</f>
        <v>4.5</v>
      </c>
      <c r="K37" s="169" t="n">
        <f aca="false">ROUND(K41/K42,2)</f>
        <v>6.14</v>
      </c>
      <c r="L37" s="169" t="n">
        <f aca="false">ROUND(L41/L42,2)</f>
        <v>4.88</v>
      </c>
      <c r="M37" s="169" t="n">
        <f aca="false">ROUND(M41/M42,2)</f>
        <v>5.93</v>
      </c>
      <c r="N37" s="169" t="n">
        <f aca="false">ROUND(N41/N42,2)</f>
        <v>5.11</v>
      </c>
      <c r="O37" s="170" t="n">
        <f aca="false">ROUND(O41/O42,2)</f>
        <v>5.75</v>
      </c>
      <c r="P37" s="169" t="n">
        <f aca="false">ROUND(P41/P42,2)</f>
        <v>5.69</v>
      </c>
      <c r="Q37" s="169" t="n">
        <f aca="false">ROUND(Q41/Q42,2)</f>
        <v>5.58</v>
      </c>
      <c r="R37" s="169" t="n">
        <f aca="false">ROUND(R41/R42,2)</f>
        <v>5.82</v>
      </c>
      <c r="S37" s="171" t="n">
        <f aca="false">ROUND(S41/S42,2)</f>
        <v>5.35</v>
      </c>
      <c r="T37" s="169" t="n">
        <f aca="false">ROUND(T41/T42,2)</f>
        <v>5.46</v>
      </c>
      <c r="U37" s="169" t="n">
        <f aca="false">ROUND(U41/U42,2)</f>
        <v>5.5</v>
      </c>
      <c r="V37" s="169" t="n">
        <f aca="false">ROUND(V41/V42,2)</f>
        <v>5.5</v>
      </c>
      <c r="W37" s="169" t="n">
        <f aca="false">ROUND(W41/W42,2)</f>
        <v>5.08</v>
      </c>
      <c r="X37" s="169" t="n">
        <f aca="false">ROUND(X41/X42,2)</f>
        <v>5.11</v>
      </c>
      <c r="Y37" s="170" t="n">
        <f aca="false">ROUND(Y41/Y42,2)</f>
        <v>5.75</v>
      </c>
      <c r="Z37" s="169" t="n">
        <f aca="false">ROUND(Z41/Z42,2)</f>
        <v>5.5</v>
      </c>
      <c r="AA37" s="169" t="n">
        <f aca="false">ROUND(AA41/AA42,2)</f>
        <v>5</v>
      </c>
      <c r="AB37" s="169" t="n">
        <f aca="false">ROUND(AB41/AB42,2)</f>
        <v>5.96</v>
      </c>
      <c r="AC37" s="171" t="n">
        <f aca="false">ROUND(AC41/AC42,2)</f>
        <v>5.62</v>
      </c>
      <c r="AD37" s="169" t="n">
        <f aca="false">ROUND(AD41/AD42,2)</f>
        <v>5.58</v>
      </c>
      <c r="AE37" s="169" t="n">
        <f aca="false">ROUND(AE41/AE42,2)</f>
        <v>4.82</v>
      </c>
      <c r="AF37" s="169" t="n">
        <f aca="false">ROUND(AF41/AF42,2)</f>
        <v>5.35</v>
      </c>
      <c r="AG37" s="169" t="n">
        <f aca="false">ROUND(AG41/AG42,2)</f>
        <v>5.04</v>
      </c>
      <c r="AH37" s="169" t="n">
        <f aca="false">ROUND(AH41/AH42,2)</f>
        <v>5.54</v>
      </c>
      <c r="AI37" s="170" t="n">
        <f aca="false">ROUND(AI41/AI42,2)</f>
        <v>5.67</v>
      </c>
      <c r="AJ37" s="169" t="n">
        <f aca="false">ROUND(AJ41/AJ42,2)</f>
        <v>6.14</v>
      </c>
      <c r="AK37" s="169" t="n">
        <f aca="false">ROUND(AK41/AK42,2)</f>
        <v>5.96</v>
      </c>
      <c r="AL37" s="171" t="n">
        <f aca="false">ROUND(AL41/AL42,2)</f>
        <v>5.81</v>
      </c>
    </row>
    <row r="38" customFormat="false" ht="18" hidden="false" customHeight="true" outlineLevel="0" collapsed="false">
      <c r="A38" s="129" t="s">
        <v>339</v>
      </c>
      <c r="B38" s="130" t="s">
        <v>394</v>
      </c>
      <c r="C38" s="130" t="s">
        <v>395</v>
      </c>
      <c r="D38" s="129" t="s">
        <v>396</v>
      </c>
      <c r="E38" s="131" t="n">
        <v>1</v>
      </c>
      <c r="F38" s="132" t="n">
        <v>2</v>
      </c>
      <c r="G38" s="132" t="n">
        <v>3</v>
      </c>
      <c r="H38" s="132" t="n">
        <v>4</v>
      </c>
      <c r="I38" s="133" t="n">
        <v>6</v>
      </c>
      <c r="J38" s="132" t="n">
        <v>8</v>
      </c>
      <c r="K38" s="132" t="n">
        <v>9</v>
      </c>
      <c r="L38" s="132" t="n">
        <v>10</v>
      </c>
      <c r="M38" s="132" t="n">
        <v>11</v>
      </c>
      <c r="N38" s="132" t="n">
        <v>12</v>
      </c>
      <c r="O38" s="131" t="n">
        <v>13</v>
      </c>
      <c r="P38" s="132" t="n">
        <v>14</v>
      </c>
      <c r="Q38" s="132" t="n">
        <v>15</v>
      </c>
      <c r="R38" s="132" t="n">
        <v>16</v>
      </c>
      <c r="S38" s="133" t="n">
        <v>17</v>
      </c>
      <c r="T38" s="132" t="n">
        <v>18</v>
      </c>
      <c r="U38" s="132" t="n">
        <v>19</v>
      </c>
      <c r="V38" s="132" t="n">
        <v>20</v>
      </c>
      <c r="W38" s="132" t="n">
        <v>21</v>
      </c>
      <c r="X38" s="132" t="n">
        <v>22</v>
      </c>
      <c r="Y38" s="131" t="n">
        <v>23</v>
      </c>
      <c r="Z38" s="132" t="n">
        <v>24</v>
      </c>
      <c r="AA38" s="132" t="n">
        <v>26</v>
      </c>
      <c r="AB38" s="132" t="n">
        <v>27</v>
      </c>
      <c r="AC38" s="133" t="n">
        <v>28</v>
      </c>
      <c r="AD38" s="132" t="n">
        <v>29</v>
      </c>
      <c r="AE38" s="132" t="n">
        <v>30</v>
      </c>
      <c r="AF38" s="132" t="n">
        <v>31</v>
      </c>
      <c r="AG38" s="132" t="n">
        <v>32</v>
      </c>
      <c r="AH38" s="132" t="n">
        <v>33</v>
      </c>
      <c r="AI38" s="131" t="n">
        <v>34</v>
      </c>
      <c r="AJ38" s="132" t="n">
        <v>35</v>
      </c>
      <c r="AK38" s="132" t="n">
        <v>37</v>
      </c>
      <c r="AL38" s="133" t="n">
        <v>38</v>
      </c>
    </row>
    <row r="39" customFormat="false" ht="18" hidden="false" customHeight="true" outlineLevel="0" collapsed="false">
      <c r="A39" s="129"/>
      <c r="B39" s="130"/>
      <c r="C39" s="130"/>
      <c r="D39" s="129"/>
      <c r="E39" s="135" t="s">
        <v>342</v>
      </c>
      <c r="F39" s="136" t="s">
        <v>343</v>
      </c>
      <c r="G39" s="136" t="s">
        <v>344</v>
      </c>
      <c r="H39" s="136" t="s">
        <v>345</v>
      </c>
      <c r="I39" s="137" t="s">
        <v>347</v>
      </c>
      <c r="J39" s="136" t="s">
        <v>349</v>
      </c>
      <c r="K39" s="136" t="s">
        <v>350</v>
      </c>
      <c r="L39" s="136" t="s">
        <v>351</v>
      </c>
      <c r="M39" s="136" t="s">
        <v>352</v>
      </c>
      <c r="N39" s="136" t="s">
        <v>353</v>
      </c>
      <c r="O39" s="135" t="s">
        <v>354</v>
      </c>
      <c r="P39" s="136" t="s">
        <v>355</v>
      </c>
      <c r="Q39" s="136" t="s">
        <v>356</v>
      </c>
      <c r="R39" s="136" t="s">
        <v>357</v>
      </c>
      <c r="S39" s="137" t="s">
        <v>358</v>
      </c>
      <c r="T39" s="136" t="s">
        <v>359</v>
      </c>
      <c r="U39" s="136" t="s">
        <v>360</v>
      </c>
      <c r="V39" s="138" t="s">
        <v>342</v>
      </c>
      <c r="W39" s="139" t="s">
        <v>343</v>
      </c>
      <c r="X39" s="139" t="s">
        <v>344</v>
      </c>
      <c r="Y39" s="140" t="s">
        <v>345</v>
      </c>
      <c r="Z39" s="139" t="s">
        <v>347</v>
      </c>
      <c r="AA39" s="139" t="s">
        <v>349</v>
      </c>
      <c r="AB39" s="139" t="s">
        <v>350</v>
      </c>
      <c r="AC39" s="141" t="s">
        <v>351</v>
      </c>
      <c r="AD39" s="139" t="s">
        <v>352</v>
      </c>
      <c r="AE39" s="139" t="s">
        <v>353</v>
      </c>
      <c r="AF39" s="136" t="s">
        <v>354</v>
      </c>
      <c r="AG39" s="136" t="s">
        <v>355</v>
      </c>
      <c r="AH39" s="136" t="s">
        <v>356</v>
      </c>
      <c r="AI39" s="135" t="s">
        <v>357</v>
      </c>
      <c r="AJ39" s="136" t="s">
        <v>358</v>
      </c>
      <c r="AK39" s="136" t="s">
        <v>359</v>
      </c>
      <c r="AL39" s="137" t="s">
        <v>360</v>
      </c>
    </row>
    <row r="40" customFormat="false" ht="28.15" hidden="false" customHeight="true" outlineLevel="0" collapsed="false"/>
    <row r="41" customFormat="false" ht="12.75" hidden="false" customHeight="false" outlineLevel="0" collapsed="false">
      <c r="C41" s="172" t="n">
        <f aca="false">SUM(C3:C40)</f>
        <v>2409</v>
      </c>
      <c r="D41" s="172" t="n">
        <f aca="false">SUM(D3:D40)</f>
        <v>438</v>
      </c>
      <c r="E41" s="172" t="n">
        <f aca="false">SUM(E3:E35)</f>
        <v>63.5</v>
      </c>
      <c r="F41" s="172" t="n">
        <f aca="false">SUM(F3:F35)</f>
        <v>71.5</v>
      </c>
      <c r="G41" s="172" t="n">
        <f aca="false">SUM(G3:G35)</f>
        <v>67</v>
      </c>
      <c r="H41" s="172" t="n">
        <f aca="false">SUM(H3:H35)</f>
        <v>72</v>
      </c>
      <c r="I41" s="172" t="n">
        <f aca="false">SUM(I3:I35)</f>
        <v>67</v>
      </c>
      <c r="J41" s="172" t="n">
        <f aca="false">SUM(J3:J35)</f>
        <v>54</v>
      </c>
      <c r="K41" s="172" t="n">
        <f aca="false">SUM(K3:K35)</f>
        <v>67.5</v>
      </c>
      <c r="L41" s="172" t="n">
        <f aca="false">SUM(L3:L35)</f>
        <v>63.5</v>
      </c>
      <c r="M41" s="172" t="n">
        <f aca="false">SUM(M3:M35)</f>
        <v>83</v>
      </c>
      <c r="N41" s="172" t="n">
        <f aca="false">SUM(N3:N35)</f>
        <v>71.5</v>
      </c>
      <c r="O41" s="172" t="n">
        <f aca="false">SUM(O3:O35)</f>
        <v>69</v>
      </c>
      <c r="P41" s="172" t="n">
        <f aca="false">SUM(P3:P35)</f>
        <v>74</v>
      </c>
      <c r="Q41" s="172" t="n">
        <f aca="false">SUM(Q3:Q35)</f>
        <v>67</v>
      </c>
      <c r="R41" s="172" t="n">
        <f aca="false">SUM(R3:R35)</f>
        <v>81.5</v>
      </c>
      <c r="S41" s="172" t="n">
        <f aca="false">SUM(S3:S35)</f>
        <v>69.5</v>
      </c>
      <c r="T41" s="172" t="n">
        <f aca="false">SUM(T3:T35)</f>
        <v>71</v>
      </c>
      <c r="U41" s="172" t="n">
        <f aca="false">SUM(U3:U35)</f>
        <v>66</v>
      </c>
      <c r="V41" s="172" t="n">
        <f aca="false">SUM(V3:V35)</f>
        <v>71.5</v>
      </c>
      <c r="W41" s="172" t="n">
        <f aca="false">SUM(W3:W35)</f>
        <v>66</v>
      </c>
      <c r="X41" s="172" t="n">
        <f aca="false">SUM(X3:X35)</f>
        <v>71.5</v>
      </c>
      <c r="Y41" s="172" t="n">
        <f aca="false">SUM(Y3:Y35)</f>
        <v>80.5</v>
      </c>
      <c r="Z41" s="172" t="n">
        <f aca="false">SUM(Z3:Z35)</f>
        <v>77</v>
      </c>
      <c r="AA41" s="172" t="n">
        <f aca="false">SUM(AA3:AA35)</f>
        <v>65</v>
      </c>
      <c r="AB41" s="172" t="n">
        <f aca="false">SUM(AB3:AB35)</f>
        <v>71.5</v>
      </c>
      <c r="AC41" s="172" t="n">
        <f aca="false">SUM(AC3:AC35)</f>
        <v>73</v>
      </c>
      <c r="AD41" s="172" t="n">
        <f aca="false">SUM(AD3:AD35)</f>
        <v>67</v>
      </c>
      <c r="AE41" s="172" t="n">
        <f aca="false">SUM(AE3:AE35)</f>
        <v>67.5</v>
      </c>
      <c r="AF41" s="172" t="n">
        <f aca="false">SUM(AF3:AF35)</f>
        <v>69.5</v>
      </c>
      <c r="AG41" s="172" t="n">
        <f aca="false">SUM(AG3:AG35)</f>
        <v>65.5</v>
      </c>
      <c r="AH41" s="172" t="n">
        <f aca="false">SUM(AH3:AH35)</f>
        <v>72</v>
      </c>
      <c r="AI41" s="172" t="n">
        <f aca="false">SUM(AI3:AI35)</f>
        <v>68</v>
      </c>
      <c r="AJ41" s="172" t="n">
        <f aca="false">SUM(AJ3:AJ35)</f>
        <v>86</v>
      </c>
      <c r="AK41" s="172" t="n">
        <f aca="false">SUM(AK3:AK35)</f>
        <v>83.5</v>
      </c>
      <c r="AL41" s="172" t="n">
        <f aca="false">SUM(AL3:AL35)</f>
        <v>75.5</v>
      </c>
    </row>
    <row r="42" customFormat="false" ht="12.75" hidden="false" customHeight="false" outlineLevel="0" collapsed="false">
      <c r="E42" s="172" t="n">
        <f aca="false">COUNTIF(E3:E35,"&gt;0")</f>
        <v>12</v>
      </c>
      <c r="F42" s="172" t="n">
        <f aca="false">COUNTIF(F3:F35,"&gt;0")</f>
        <v>11</v>
      </c>
      <c r="G42" s="172" t="n">
        <f aca="false">COUNTIF(G3:G35,"&gt;0")</f>
        <v>13</v>
      </c>
      <c r="H42" s="172" t="n">
        <f aca="false">COUNTIF(H3:H35,"&gt;0")</f>
        <v>13</v>
      </c>
      <c r="I42" s="172" t="n">
        <f aca="false">COUNTIF(I3:I35,"&gt;0")</f>
        <v>12</v>
      </c>
      <c r="J42" s="172" t="n">
        <f aca="false">COUNTIF(J3:J35,"&gt;0")</f>
        <v>12</v>
      </c>
      <c r="K42" s="172" t="n">
        <f aca="false">COUNTIF(K3:K35,"&gt;0")</f>
        <v>11</v>
      </c>
      <c r="L42" s="172" t="n">
        <f aca="false">COUNTIF(L3:L35,"&gt;0")</f>
        <v>13</v>
      </c>
      <c r="M42" s="172" t="n">
        <f aca="false">COUNTIF(M3:M35,"&gt;0")</f>
        <v>14</v>
      </c>
      <c r="N42" s="172" t="n">
        <f aca="false">COUNTIF(N3:N35,"&gt;0")</f>
        <v>14</v>
      </c>
      <c r="O42" s="172" t="n">
        <f aca="false">COUNTIF(O3:O35,"&gt;0")</f>
        <v>12</v>
      </c>
      <c r="P42" s="172" t="n">
        <f aca="false">COUNTIF(P3:P35,"&gt;0")</f>
        <v>13</v>
      </c>
      <c r="Q42" s="172" t="n">
        <f aca="false">COUNTIF(Q3:Q35,"&gt;0")</f>
        <v>12</v>
      </c>
      <c r="R42" s="172" t="n">
        <f aca="false">COUNTIF(R3:R35,"&gt;0")</f>
        <v>14</v>
      </c>
      <c r="S42" s="172" t="n">
        <f aca="false">COUNTIF(S3:S35,"&gt;0")</f>
        <v>13</v>
      </c>
      <c r="T42" s="172" t="n">
        <f aca="false">COUNTIF(T3:T35,"&gt;0")</f>
        <v>13</v>
      </c>
      <c r="U42" s="172" t="n">
        <f aca="false">COUNTIF(U3:U35,"&gt;0")</f>
        <v>12</v>
      </c>
      <c r="V42" s="172" t="n">
        <f aca="false">COUNTIF(V3:V35,"&gt;0")</f>
        <v>13</v>
      </c>
      <c r="W42" s="172" t="n">
        <f aca="false">COUNTIF(W3:W35,"&gt;0")</f>
        <v>13</v>
      </c>
      <c r="X42" s="172" t="n">
        <f aca="false">COUNTIF(X3:X35,"&gt;0")</f>
        <v>14</v>
      </c>
      <c r="Y42" s="172" t="n">
        <f aca="false">COUNTIF(Y3:Y35,"&gt;0")</f>
        <v>14</v>
      </c>
      <c r="Z42" s="172" t="n">
        <f aca="false">COUNTIF(Z3:Z35,"&gt;0")</f>
        <v>14</v>
      </c>
      <c r="AA42" s="172" t="n">
        <f aca="false">COUNTIF(AA3:AA35,"&gt;0")</f>
        <v>13</v>
      </c>
      <c r="AB42" s="172" t="n">
        <f aca="false">COUNTIF(AB3:AB35,"&gt;0")</f>
        <v>12</v>
      </c>
      <c r="AC42" s="172" t="n">
        <f aca="false">COUNTIF(AC3:AC35,"&gt;0")</f>
        <v>13</v>
      </c>
      <c r="AD42" s="172" t="n">
        <f aca="false">COUNTIF(AD3:AD35,"&gt;0")</f>
        <v>12</v>
      </c>
      <c r="AE42" s="172" t="n">
        <f aca="false">COUNTIF(AE3:AE35,"&gt;0")</f>
        <v>14</v>
      </c>
      <c r="AF42" s="172" t="n">
        <f aca="false">COUNTIF(AF3:AF35,"&gt;0")</f>
        <v>13</v>
      </c>
      <c r="AG42" s="172" t="n">
        <f aca="false">COUNTIF(AG3:AG35,"&gt;0")</f>
        <v>13</v>
      </c>
      <c r="AH42" s="172" t="n">
        <f aca="false">COUNTIF(AH3:AH35,"&gt;0")</f>
        <v>13</v>
      </c>
      <c r="AI42" s="172" t="n">
        <f aca="false">COUNTIF(AI3:AI35,"&gt;0")</f>
        <v>12</v>
      </c>
      <c r="AJ42" s="172" t="n">
        <f aca="false">COUNTIF(AJ3:AJ35,"&gt;0")</f>
        <v>14</v>
      </c>
      <c r="AK42" s="172" t="n">
        <f aca="false">COUNTIF(AK3:AK35,"&gt;0")</f>
        <v>14</v>
      </c>
      <c r="AL42" s="172" t="n">
        <f aca="false">COUNTIF(AL3:AL35,"&gt;0")</f>
        <v>13</v>
      </c>
    </row>
  </sheetData>
  <mergeCells count="8">
    <mergeCell ref="A1:A2"/>
    <mergeCell ref="B1:B2"/>
    <mergeCell ref="C1:C2"/>
    <mergeCell ref="D1:D2"/>
    <mergeCell ref="A38:A39"/>
    <mergeCell ref="B38:B39"/>
    <mergeCell ref="C38:C39"/>
    <mergeCell ref="D38:D39"/>
  </mergeCells>
  <printOptions headings="false" gridLines="false" gridLinesSet="true" horizontalCentered="true" verticalCentered="true"/>
  <pageMargins left="0" right="0" top="1.34027777777778" bottom="0.984027777777778" header="1.3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8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5.99"/>
    <col collapsed="false" customWidth="true" hidden="false" outlineLevel="0" max="47" min="2" style="173" width="5.28"/>
    <col collapsed="false" customWidth="false" hidden="false" outlineLevel="0" max="257" min="48" style="173" width="9.14"/>
  </cols>
  <sheetData>
    <row r="1" customFormat="false" ht="18" hidden="false" customHeight="true" outlineLevel="0" collapsed="false">
      <c r="A1" s="174" t="s">
        <v>399</v>
      </c>
      <c r="B1" s="174"/>
      <c r="C1" s="174"/>
      <c r="D1" s="131" t="n">
        <v>2</v>
      </c>
      <c r="E1" s="132" t="n">
        <v>4</v>
      </c>
      <c r="F1" s="132" t="n">
        <v>5</v>
      </c>
      <c r="G1" s="132" t="n">
        <v>6</v>
      </c>
      <c r="H1" s="133" t="n">
        <v>11</v>
      </c>
      <c r="I1" s="131" t="n">
        <v>13</v>
      </c>
      <c r="J1" s="132" t="n">
        <v>15</v>
      </c>
      <c r="K1" s="132" t="n">
        <v>16</v>
      </c>
      <c r="L1" s="132" t="n">
        <v>17</v>
      </c>
      <c r="M1" s="133" t="n">
        <v>18</v>
      </c>
      <c r="N1" s="131" t="n">
        <v>19</v>
      </c>
      <c r="O1" s="132" t="n">
        <v>20</v>
      </c>
      <c r="P1" s="132" t="n">
        <v>23</v>
      </c>
      <c r="Q1" s="132" t="n">
        <v>28</v>
      </c>
      <c r="R1" s="133" t="n">
        <v>29</v>
      </c>
      <c r="S1" s="175" t="n">
        <v>32</v>
      </c>
      <c r="T1" s="132" t="n">
        <v>33</v>
      </c>
      <c r="U1" s="132" t="n">
        <v>34</v>
      </c>
      <c r="V1" s="132" t="n">
        <v>35</v>
      </c>
      <c r="W1" s="133" t="n">
        <v>36</v>
      </c>
      <c r="X1" s="131" t="n">
        <v>37</v>
      </c>
      <c r="Y1" s="133" t="n">
        <v>38</v>
      </c>
    </row>
    <row r="2" customFormat="false" ht="18" hidden="false" customHeight="true" outlineLevel="0" collapsed="false">
      <c r="A2" s="129" t="s">
        <v>400</v>
      </c>
      <c r="B2" s="129" t="s">
        <v>22</v>
      </c>
      <c r="C2" s="129" t="s">
        <v>401</v>
      </c>
      <c r="D2" s="135" t="s">
        <v>343</v>
      </c>
      <c r="E2" s="136" t="s">
        <v>345</v>
      </c>
      <c r="F2" s="136" t="s">
        <v>346</v>
      </c>
      <c r="G2" s="136" t="s">
        <v>347</v>
      </c>
      <c r="H2" s="137" t="s">
        <v>352</v>
      </c>
      <c r="I2" s="135" t="s">
        <v>354</v>
      </c>
      <c r="J2" s="136" t="s">
        <v>356</v>
      </c>
      <c r="K2" s="136" t="s">
        <v>357</v>
      </c>
      <c r="L2" s="136" t="s">
        <v>358</v>
      </c>
      <c r="M2" s="137" t="s">
        <v>359</v>
      </c>
      <c r="N2" s="135" t="s">
        <v>360</v>
      </c>
      <c r="O2" s="136" t="s">
        <v>342</v>
      </c>
      <c r="P2" s="136" t="s">
        <v>345</v>
      </c>
      <c r="Q2" s="136" t="s">
        <v>351</v>
      </c>
      <c r="R2" s="137" t="s">
        <v>352</v>
      </c>
      <c r="S2" s="135" t="s">
        <v>355</v>
      </c>
      <c r="T2" s="136" t="s">
        <v>356</v>
      </c>
      <c r="U2" s="136" t="s">
        <v>357</v>
      </c>
      <c r="V2" s="136" t="s">
        <v>358</v>
      </c>
      <c r="W2" s="137" t="s">
        <v>354</v>
      </c>
      <c r="X2" s="135" t="s">
        <v>359</v>
      </c>
      <c r="Y2" s="137" t="s">
        <v>360</v>
      </c>
    </row>
    <row r="3" s="173" customFormat="true" ht="12.75" hidden="false" customHeight="false" outlineLevel="0" collapsed="false">
      <c r="A3" s="176" t="s">
        <v>364</v>
      </c>
      <c r="B3" s="177" t="n">
        <v>10</v>
      </c>
      <c r="C3" s="178" t="n">
        <v>2</v>
      </c>
      <c r="D3" s="179" t="n">
        <v>2</v>
      </c>
      <c r="E3" s="178" t="n">
        <v>1</v>
      </c>
      <c r="F3" s="178" t="n">
        <v>1</v>
      </c>
      <c r="G3" s="178" t="n">
        <v>1</v>
      </c>
      <c r="H3" s="180"/>
      <c r="I3" s="178" t="n">
        <v>1</v>
      </c>
      <c r="J3" s="178"/>
      <c r="K3" s="178"/>
      <c r="L3" s="178"/>
      <c r="M3" s="178"/>
      <c r="N3" s="176" t="n">
        <v>1</v>
      </c>
      <c r="O3" s="178"/>
      <c r="P3" s="178" t="n">
        <v>1</v>
      </c>
      <c r="Q3" s="178" t="n">
        <v>1</v>
      </c>
      <c r="R3" s="180"/>
      <c r="S3" s="181"/>
      <c r="T3" s="178"/>
      <c r="U3" s="178" t="n">
        <v>1</v>
      </c>
      <c r="V3" s="178"/>
      <c r="W3" s="178"/>
      <c r="X3" s="176"/>
      <c r="Y3" s="180"/>
    </row>
    <row r="4" s="173" customFormat="true" ht="12.75" hidden="false" customHeight="false" outlineLevel="0" collapsed="false">
      <c r="A4" s="152" t="s">
        <v>363</v>
      </c>
      <c r="B4" s="149" t="n">
        <v>7</v>
      </c>
      <c r="C4" s="151"/>
      <c r="D4" s="152"/>
      <c r="E4" s="151"/>
      <c r="F4" s="151"/>
      <c r="G4" s="151"/>
      <c r="H4" s="153"/>
      <c r="I4" s="151"/>
      <c r="J4" s="151" t="n">
        <v>1</v>
      </c>
      <c r="K4" s="151"/>
      <c r="L4" s="151"/>
      <c r="M4" s="151"/>
      <c r="N4" s="152"/>
      <c r="O4" s="151"/>
      <c r="P4" s="151"/>
      <c r="Q4" s="151"/>
      <c r="R4" s="182"/>
      <c r="S4" s="151"/>
      <c r="T4" s="151"/>
      <c r="U4" s="151" t="n">
        <v>1</v>
      </c>
      <c r="V4" s="183" t="n">
        <v>2</v>
      </c>
      <c r="W4" s="183" t="n">
        <v>2</v>
      </c>
      <c r="X4" s="152" t="n">
        <v>1</v>
      </c>
      <c r="Y4" s="153"/>
    </row>
    <row r="5" customFormat="false" ht="12.75" hidden="false" customHeight="false" outlineLevel="0" collapsed="false">
      <c r="A5" s="146" t="s">
        <v>362</v>
      </c>
      <c r="B5" s="142" t="n">
        <v>5</v>
      </c>
      <c r="C5" s="145" t="n">
        <v>1</v>
      </c>
      <c r="D5" s="146"/>
      <c r="E5" s="145"/>
      <c r="F5" s="145"/>
      <c r="G5" s="145"/>
      <c r="H5" s="147"/>
      <c r="I5" s="145"/>
      <c r="J5" s="145"/>
      <c r="K5" s="145" t="n">
        <v>1</v>
      </c>
      <c r="L5" s="145"/>
      <c r="M5" s="145"/>
      <c r="N5" s="146"/>
      <c r="O5" s="145" t="n">
        <v>1</v>
      </c>
      <c r="P5" s="145" t="n">
        <v>1</v>
      </c>
      <c r="Q5" s="145"/>
      <c r="R5" s="147"/>
      <c r="S5" s="145" t="n">
        <v>1</v>
      </c>
      <c r="T5" s="145"/>
      <c r="U5" s="145"/>
      <c r="V5" s="145"/>
      <c r="W5" s="145" t="n">
        <v>1</v>
      </c>
      <c r="X5" s="146"/>
      <c r="Y5" s="184"/>
    </row>
    <row r="6" customFormat="false" ht="12.75" hidden="false" customHeight="false" outlineLevel="0" collapsed="false">
      <c r="A6" s="152" t="s">
        <v>379</v>
      </c>
      <c r="B6" s="149" t="n">
        <v>2</v>
      </c>
      <c r="C6" s="151"/>
      <c r="D6" s="152"/>
      <c r="E6" s="151"/>
      <c r="F6" s="151"/>
      <c r="G6" s="151"/>
      <c r="H6" s="185" t="n">
        <v>1</v>
      </c>
      <c r="I6" s="151"/>
      <c r="J6" s="151"/>
      <c r="K6" s="151"/>
      <c r="L6" s="151"/>
      <c r="M6" s="186" t="n">
        <v>1</v>
      </c>
      <c r="N6" s="152"/>
      <c r="O6" s="151"/>
      <c r="P6" s="151"/>
      <c r="Q6" s="151"/>
      <c r="R6" s="153"/>
      <c r="S6" s="151"/>
      <c r="T6" s="151"/>
      <c r="U6" s="151"/>
      <c r="V6" s="151"/>
      <c r="W6" s="151"/>
      <c r="X6" s="152"/>
      <c r="Y6" s="153"/>
    </row>
    <row r="7" customFormat="false" ht="15" hidden="false" customHeight="true" outlineLevel="0" collapsed="false">
      <c r="A7" s="146" t="s">
        <v>402</v>
      </c>
      <c r="B7" s="142" t="n">
        <v>2</v>
      </c>
      <c r="C7" s="145"/>
      <c r="D7" s="146"/>
      <c r="E7" s="145"/>
      <c r="F7" s="145"/>
      <c r="G7" s="145"/>
      <c r="H7" s="184"/>
      <c r="I7" s="145" t="n">
        <v>1</v>
      </c>
      <c r="J7" s="187"/>
      <c r="K7" s="145"/>
      <c r="L7" s="145"/>
      <c r="M7" s="145"/>
      <c r="N7" s="146"/>
      <c r="O7" s="145"/>
      <c r="P7" s="145"/>
      <c r="Q7" s="145"/>
      <c r="R7" s="147"/>
      <c r="S7" s="157"/>
      <c r="T7" s="188"/>
      <c r="U7" s="145"/>
      <c r="V7" s="145" t="n">
        <v>1</v>
      </c>
      <c r="W7" s="145"/>
      <c r="X7" s="146"/>
      <c r="Y7" s="147"/>
    </row>
    <row r="8" s="173" customFormat="true" ht="12.75" hidden="false" customHeight="false" outlineLevel="0" collapsed="false">
      <c r="A8" s="152" t="s">
        <v>376</v>
      </c>
      <c r="B8" s="149" t="n">
        <v>2</v>
      </c>
      <c r="C8" s="151"/>
      <c r="D8" s="152"/>
      <c r="E8" s="151"/>
      <c r="F8" s="151"/>
      <c r="G8" s="151"/>
      <c r="H8" s="153"/>
      <c r="I8" s="151"/>
      <c r="J8" s="151"/>
      <c r="K8" s="151"/>
      <c r="L8" s="151" t="n">
        <v>1</v>
      </c>
      <c r="M8" s="151"/>
      <c r="N8" s="152"/>
      <c r="O8" s="151"/>
      <c r="P8" s="151"/>
      <c r="Q8" s="151"/>
      <c r="R8" s="153"/>
      <c r="S8" s="151"/>
      <c r="T8" s="51" t="n">
        <v>1</v>
      </c>
      <c r="U8" s="151"/>
      <c r="V8" s="151"/>
      <c r="W8" s="151"/>
      <c r="X8" s="152"/>
      <c r="Y8" s="153"/>
    </row>
    <row r="9" s="173" customFormat="true" ht="12.75" hidden="false" customHeight="false" outlineLevel="0" collapsed="false">
      <c r="A9" s="146" t="s">
        <v>134</v>
      </c>
      <c r="B9" s="142" t="n">
        <v>1</v>
      </c>
      <c r="C9" s="145"/>
      <c r="D9" s="146"/>
      <c r="E9" s="145"/>
      <c r="F9" s="188"/>
      <c r="G9" s="145"/>
      <c r="H9" s="147" t="n">
        <v>1</v>
      </c>
      <c r="I9" s="145"/>
      <c r="J9" s="145"/>
      <c r="K9" s="145"/>
      <c r="L9" s="145"/>
      <c r="M9" s="145"/>
      <c r="N9" s="146"/>
      <c r="O9" s="145"/>
      <c r="P9" s="145"/>
      <c r="Q9" s="145"/>
      <c r="R9" s="147"/>
      <c r="S9" s="145"/>
      <c r="T9" s="145"/>
      <c r="U9" s="145"/>
      <c r="V9" s="145"/>
      <c r="W9" s="145"/>
      <c r="X9" s="146"/>
      <c r="Y9" s="147"/>
    </row>
    <row r="10" s="173" customFormat="true" ht="12.75" hidden="false" customHeight="false" outlineLevel="0" collapsed="false">
      <c r="A10" s="152" t="s">
        <v>382</v>
      </c>
      <c r="B10" s="149" t="n">
        <v>1</v>
      </c>
      <c r="C10" s="151"/>
      <c r="D10" s="152"/>
      <c r="E10" s="151"/>
      <c r="F10" s="151"/>
      <c r="G10" s="151"/>
      <c r="H10" s="153" t="n">
        <v>1</v>
      </c>
      <c r="I10" s="151"/>
      <c r="J10" s="151"/>
      <c r="K10" s="151"/>
      <c r="L10" s="151"/>
      <c r="M10" s="151"/>
      <c r="N10" s="152"/>
      <c r="O10" s="151"/>
      <c r="P10" s="151"/>
      <c r="Q10" s="151"/>
      <c r="R10" s="153"/>
      <c r="S10" s="151"/>
      <c r="T10" s="151"/>
      <c r="U10" s="151"/>
      <c r="V10" s="151"/>
      <c r="W10" s="151"/>
      <c r="X10" s="152"/>
      <c r="Y10" s="153"/>
    </row>
    <row r="11" s="173" customFormat="true" ht="12.75" hidden="false" customHeight="false" outlineLevel="0" collapsed="false">
      <c r="A11" s="146" t="s">
        <v>378</v>
      </c>
      <c r="B11" s="142" t="n">
        <v>1</v>
      </c>
      <c r="C11" s="145"/>
      <c r="D11" s="146"/>
      <c r="E11" s="145"/>
      <c r="F11" s="145"/>
      <c r="G11" s="145"/>
      <c r="H11" s="147"/>
      <c r="I11" s="145"/>
      <c r="J11" s="145"/>
      <c r="K11" s="145"/>
      <c r="L11" s="145"/>
      <c r="M11" s="145"/>
      <c r="N11" s="146"/>
      <c r="O11" s="145"/>
      <c r="P11" s="145" t="n">
        <v>1</v>
      </c>
      <c r="Q11" s="145"/>
      <c r="R11" s="147"/>
      <c r="S11" s="145"/>
      <c r="T11" s="145"/>
      <c r="U11" s="145"/>
      <c r="V11" s="145"/>
      <c r="W11" s="145"/>
      <c r="X11" s="146"/>
      <c r="Y11" s="147"/>
    </row>
    <row r="12" customFormat="false" ht="12.75" hidden="false" customHeight="false" outlineLevel="0" collapsed="false">
      <c r="A12" s="152" t="s">
        <v>366</v>
      </c>
      <c r="B12" s="149" t="n">
        <v>1</v>
      </c>
      <c r="C12" s="151"/>
      <c r="D12" s="152"/>
      <c r="E12" s="151"/>
      <c r="F12" s="151"/>
      <c r="G12" s="151"/>
      <c r="H12" s="153"/>
      <c r="I12" s="151"/>
      <c r="J12" s="151"/>
      <c r="K12" s="151"/>
      <c r="L12" s="151"/>
      <c r="M12" s="151"/>
      <c r="N12" s="152"/>
      <c r="O12" s="151"/>
      <c r="P12" s="151"/>
      <c r="Q12" s="151"/>
      <c r="R12" s="153" t="n">
        <v>1</v>
      </c>
      <c r="S12" s="151"/>
      <c r="T12" s="151"/>
      <c r="U12" s="151"/>
      <c r="V12" s="189"/>
      <c r="W12" s="151"/>
      <c r="X12" s="152"/>
      <c r="Y12" s="153"/>
    </row>
    <row r="13" customFormat="false" ht="12.75" hidden="false" customHeight="false" outlineLevel="0" collapsed="false">
      <c r="A13" s="146" t="s">
        <v>386</v>
      </c>
      <c r="B13" s="142" t="n">
        <v>1</v>
      </c>
      <c r="C13" s="145"/>
      <c r="D13" s="146"/>
      <c r="E13" s="145"/>
      <c r="F13" s="145"/>
      <c r="G13" s="145"/>
      <c r="H13" s="147"/>
      <c r="I13" s="145"/>
      <c r="J13" s="157"/>
      <c r="K13" s="145"/>
      <c r="L13" s="145"/>
      <c r="M13" s="145"/>
      <c r="N13" s="146"/>
      <c r="O13" s="145"/>
      <c r="P13" s="187"/>
      <c r="Q13" s="145"/>
      <c r="R13" s="147"/>
      <c r="S13" s="145"/>
      <c r="T13" s="145"/>
      <c r="U13" s="188"/>
      <c r="V13" s="157"/>
      <c r="W13" s="145"/>
      <c r="X13" s="146" t="n">
        <v>1</v>
      </c>
      <c r="Y13" s="147"/>
    </row>
    <row r="14" customFormat="false" ht="12.75" hidden="false" customHeight="false" outlineLevel="0" collapsed="false">
      <c r="A14" s="152" t="s">
        <v>370</v>
      </c>
      <c r="B14" s="149" t="n">
        <v>1</v>
      </c>
      <c r="C14" s="151"/>
      <c r="D14" s="152"/>
      <c r="E14" s="190"/>
      <c r="F14" s="190"/>
      <c r="G14" s="151"/>
      <c r="H14" s="153"/>
      <c r="I14" s="151"/>
      <c r="J14" s="151"/>
      <c r="K14" s="151"/>
      <c r="L14" s="151"/>
      <c r="M14" s="151"/>
      <c r="N14" s="152"/>
      <c r="O14" s="151"/>
      <c r="P14" s="151"/>
      <c r="Q14" s="151"/>
      <c r="R14" s="153"/>
      <c r="S14" s="151"/>
      <c r="T14" s="151"/>
      <c r="U14" s="151"/>
      <c r="V14" s="151"/>
      <c r="W14" s="151"/>
      <c r="X14" s="152" t="n">
        <v>1</v>
      </c>
      <c r="Y14" s="153"/>
    </row>
    <row r="15" s="173" customFormat="true" ht="12.75" hidden="false" customHeight="false" outlineLevel="0" collapsed="false">
      <c r="A15" s="146" t="s">
        <v>403</v>
      </c>
      <c r="B15" s="142" t="n">
        <v>1</v>
      </c>
      <c r="C15" s="145"/>
      <c r="D15" s="146"/>
      <c r="E15" s="145"/>
      <c r="F15" s="187"/>
      <c r="G15" s="145"/>
      <c r="H15" s="184"/>
      <c r="I15" s="145"/>
      <c r="J15" s="145"/>
      <c r="K15" s="145"/>
      <c r="L15" s="145"/>
      <c r="M15" s="145"/>
      <c r="N15" s="146"/>
      <c r="O15" s="145"/>
      <c r="P15" s="145"/>
      <c r="Q15" s="145"/>
      <c r="R15" s="147"/>
      <c r="S15" s="145"/>
      <c r="T15" s="145"/>
      <c r="U15" s="145"/>
      <c r="V15" s="145"/>
      <c r="W15" s="145"/>
      <c r="X15" s="146"/>
      <c r="Y15" s="147" t="n">
        <v>1</v>
      </c>
    </row>
    <row r="16" s="173" customFormat="true" ht="12.75" hidden="false" customHeight="false" outlineLevel="0" collapsed="false">
      <c r="A16" s="152"/>
      <c r="B16" s="149"/>
      <c r="C16" s="151"/>
      <c r="D16" s="152"/>
      <c r="E16" s="151"/>
      <c r="F16" s="189"/>
      <c r="G16" s="151"/>
      <c r="H16" s="182"/>
      <c r="I16" s="151"/>
      <c r="J16" s="151"/>
      <c r="K16" s="151"/>
      <c r="L16" s="151"/>
      <c r="M16" s="151"/>
      <c r="N16" s="152"/>
      <c r="O16" s="151"/>
      <c r="P16" s="151"/>
      <c r="Q16" s="151"/>
      <c r="R16" s="153"/>
      <c r="S16" s="151"/>
      <c r="T16" s="151"/>
      <c r="U16" s="151"/>
      <c r="V16" s="151"/>
      <c r="W16" s="151"/>
      <c r="X16" s="152"/>
      <c r="Y16" s="153"/>
    </row>
    <row r="17" customFormat="false" ht="13.5" hidden="false" customHeight="false" outlineLevel="0" collapsed="false">
      <c r="A17" s="191" t="s">
        <v>404</v>
      </c>
      <c r="B17" s="192" t="n">
        <v>1</v>
      </c>
      <c r="C17" s="193"/>
      <c r="D17" s="191"/>
      <c r="E17" s="193"/>
      <c r="F17" s="193" t="n">
        <v>1</v>
      </c>
      <c r="G17" s="193"/>
      <c r="H17" s="194"/>
      <c r="I17" s="193"/>
      <c r="J17" s="193"/>
      <c r="K17" s="193"/>
      <c r="L17" s="193"/>
      <c r="M17" s="193"/>
      <c r="N17" s="191"/>
      <c r="O17" s="193"/>
      <c r="P17" s="193"/>
      <c r="Q17" s="193"/>
      <c r="R17" s="194"/>
      <c r="S17" s="193"/>
      <c r="T17" s="193"/>
      <c r="U17" s="193"/>
      <c r="V17" s="195"/>
      <c r="W17" s="193"/>
      <c r="X17" s="191"/>
      <c r="Y17" s="194"/>
    </row>
    <row r="18" customFormat="false" ht="13.5" hidden="false" customHeight="false" outlineLevel="0" collapsed="false"/>
    <row r="19" customFormat="false" ht="13.5" hidden="false" customHeight="false" outlineLevel="0" collapsed="false">
      <c r="A19" s="196" t="s">
        <v>405</v>
      </c>
      <c r="B19" s="197" t="n">
        <f aca="false">SUM(B3:B18)</f>
        <v>36</v>
      </c>
    </row>
    <row r="20" customFormat="false" ht="13.5" hidden="false" customHeight="false" outlineLevel="0" collapsed="false"/>
    <row r="21" customFormat="false" ht="18" hidden="false" customHeight="true" outlineLevel="0" collapsed="false">
      <c r="A21" s="198" t="s">
        <v>406</v>
      </c>
      <c r="B21" s="198"/>
      <c r="C21" s="198"/>
      <c r="D21" s="132" t="n">
        <v>2</v>
      </c>
      <c r="E21" s="132" t="n">
        <v>11</v>
      </c>
      <c r="F21" s="132" t="n">
        <v>13</v>
      </c>
      <c r="G21" s="132" t="n">
        <v>17</v>
      </c>
      <c r="H21" s="132" t="n">
        <v>23</v>
      </c>
      <c r="I21" s="131" t="n">
        <v>28</v>
      </c>
      <c r="J21" s="132" t="n">
        <v>33</v>
      </c>
      <c r="K21" s="132" t="n">
        <v>34</v>
      </c>
      <c r="L21" s="132" t="n">
        <v>35</v>
      </c>
      <c r="M21" s="132" t="n">
        <v>37</v>
      </c>
      <c r="N21" s="133" t="n">
        <v>38</v>
      </c>
    </row>
    <row r="22" customFormat="false" ht="18" hidden="false" customHeight="true" outlineLevel="0" collapsed="false">
      <c r="A22" s="129" t="s">
        <v>400</v>
      </c>
      <c r="B22" s="129"/>
      <c r="C22" s="129" t="s">
        <v>407</v>
      </c>
      <c r="D22" s="136" t="s">
        <v>343</v>
      </c>
      <c r="E22" s="136" t="s">
        <v>352</v>
      </c>
      <c r="F22" s="136" t="s">
        <v>354</v>
      </c>
      <c r="G22" s="136" t="s">
        <v>358</v>
      </c>
      <c r="H22" s="136" t="s">
        <v>345</v>
      </c>
      <c r="I22" s="135" t="s">
        <v>351</v>
      </c>
      <c r="J22" s="136" t="s">
        <v>356</v>
      </c>
      <c r="K22" s="136" t="s">
        <v>357</v>
      </c>
      <c r="L22" s="136" t="s">
        <v>358</v>
      </c>
      <c r="M22" s="136" t="s">
        <v>359</v>
      </c>
      <c r="N22" s="137" t="s">
        <v>360</v>
      </c>
    </row>
    <row r="23" customFormat="false" ht="12.75" hidden="false" customHeight="true" outlineLevel="0" collapsed="false">
      <c r="A23" s="146" t="s">
        <v>363</v>
      </c>
      <c r="B23" s="146"/>
      <c r="C23" s="142" t="n">
        <v>4</v>
      </c>
      <c r="D23" s="145" t="n">
        <v>1</v>
      </c>
      <c r="E23" s="145"/>
      <c r="F23" s="145"/>
      <c r="G23" s="145" t="n">
        <v>1</v>
      </c>
      <c r="H23" s="145" t="n">
        <v>1</v>
      </c>
      <c r="I23" s="146" t="n">
        <v>1</v>
      </c>
      <c r="J23" s="145"/>
      <c r="K23" s="145"/>
      <c r="L23" s="145"/>
      <c r="M23" s="145"/>
      <c r="N23" s="147"/>
    </row>
    <row r="24" customFormat="false" ht="12.75" hidden="false" customHeight="true" outlineLevel="0" collapsed="false">
      <c r="A24" s="152" t="s">
        <v>362</v>
      </c>
      <c r="B24" s="152"/>
      <c r="C24" s="149" t="n">
        <v>3</v>
      </c>
      <c r="D24" s="151" t="n">
        <v>1</v>
      </c>
      <c r="E24" s="151" t="n">
        <v>1</v>
      </c>
      <c r="F24" s="151"/>
      <c r="G24" s="151"/>
      <c r="H24" s="151" t="n">
        <v>1</v>
      </c>
      <c r="I24" s="152"/>
      <c r="J24" s="151"/>
      <c r="K24" s="151"/>
      <c r="L24" s="151"/>
      <c r="M24" s="151"/>
      <c r="N24" s="153"/>
    </row>
    <row r="25" customFormat="false" ht="12.75" hidden="false" customHeight="true" outlineLevel="0" collapsed="false">
      <c r="A25" s="146" t="s">
        <v>364</v>
      </c>
      <c r="B25" s="146"/>
      <c r="C25" s="142" t="n">
        <v>3</v>
      </c>
      <c r="D25" s="145"/>
      <c r="E25" s="145"/>
      <c r="F25" s="145"/>
      <c r="G25" s="145"/>
      <c r="H25" s="145"/>
      <c r="I25" s="146"/>
      <c r="J25" s="145" t="n">
        <v>1</v>
      </c>
      <c r="K25" s="145" t="n">
        <v>1</v>
      </c>
      <c r="L25" s="145" t="n">
        <v>1</v>
      </c>
      <c r="M25" s="145"/>
      <c r="N25" s="147"/>
    </row>
    <row r="26" customFormat="false" ht="12.75" hidden="false" customHeight="true" outlineLevel="0" collapsed="false">
      <c r="A26" s="152" t="s">
        <v>366</v>
      </c>
      <c r="B26" s="152"/>
      <c r="C26" s="149" t="n">
        <v>1</v>
      </c>
      <c r="D26" s="151"/>
      <c r="E26" s="151"/>
      <c r="F26" s="151" t="n">
        <v>1</v>
      </c>
      <c r="G26" s="151"/>
      <c r="H26" s="151"/>
      <c r="I26" s="152"/>
      <c r="J26" s="151"/>
      <c r="K26" s="151"/>
      <c r="L26" s="151"/>
      <c r="M26" s="151"/>
      <c r="N26" s="153"/>
    </row>
    <row r="27" customFormat="false" ht="12.75" hidden="false" customHeight="true" outlineLevel="0" collapsed="false">
      <c r="A27" s="146" t="s">
        <v>290</v>
      </c>
      <c r="B27" s="146"/>
      <c r="C27" s="142" t="n">
        <v>1</v>
      </c>
      <c r="D27" s="145"/>
      <c r="E27" s="145"/>
      <c r="F27" s="145"/>
      <c r="G27" s="145" t="n">
        <v>1</v>
      </c>
      <c r="H27" s="145"/>
      <c r="I27" s="146"/>
      <c r="J27" s="145"/>
      <c r="K27" s="145"/>
      <c r="L27" s="145"/>
      <c r="M27" s="145"/>
      <c r="N27" s="147"/>
    </row>
    <row r="28" customFormat="false" ht="12.75" hidden="false" customHeight="true" outlineLevel="0" collapsed="false">
      <c r="A28" s="152" t="s">
        <v>369</v>
      </c>
      <c r="B28" s="152"/>
      <c r="C28" s="149" t="n">
        <v>1</v>
      </c>
      <c r="D28" s="151"/>
      <c r="E28" s="151"/>
      <c r="F28" s="151"/>
      <c r="G28" s="151"/>
      <c r="H28" s="151"/>
      <c r="I28" s="152"/>
      <c r="J28" s="151"/>
      <c r="K28" s="151"/>
      <c r="L28" s="151" t="n">
        <v>1</v>
      </c>
      <c r="M28" s="151"/>
      <c r="N28" s="153"/>
    </row>
    <row r="29" customFormat="false" ht="12.75" hidden="false" customHeight="true" outlineLevel="0" collapsed="false">
      <c r="A29" s="146" t="s">
        <v>376</v>
      </c>
      <c r="B29" s="146"/>
      <c r="C29" s="142" t="n">
        <v>1</v>
      </c>
      <c r="D29" s="145"/>
      <c r="E29" s="145"/>
      <c r="F29" s="145"/>
      <c r="G29" s="145"/>
      <c r="H29" s="145"/>
      <c r="I29" s="146"/>
      <c r="J29" s="145"/>
      <c r="K29" s="145"/>
      <c r="L29" s="145"/>
      <c r="M29" s="145" t="n">
        <v>1</v>
      </c>
      <c r="N29" s="147"/>
    </row>
    <row r="30" customFormat="false" ht="13.5" hidden="false" customHeight="true" outlineLevel="0" collapsed="false">
      <c r="A30" s="135" t="s">
        <v>372</v>
      </c>
      <c r="B30" s="135"/>
      <c r="C30" s="199" t="n">
        <v>1</v>
      </c>
      <c r="D30" s="136"/>
      <c r="E30" s="136"/>
      <c r="F30" s="136"/>
      <c r="G30" s="136"/>
      <c r="H30" s="136"/>
      <c r="I30" s="135"/>
      <c r="J30" s="136"/>
      <c r="K30" s="136"/>
      <c r="L30" s="136"/>
      <c r="M30" s="136"/>
      <c r="N30" s="137" t="n">
        <v>1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196" t="s">
        <v>405</v>
      </c>
      <c r="B32" s="197" t="n">
        <v>15</v>
      </c>
    </row>
    <row r="33" customFormat="false" ht="13.5" hidden="false" customHeight="false" outlineLevel="0" collapsed="false"/>
    <row r="34" customFormat="false" ht="18" hidden="false" customHeight="true" outlineLevel="0" collapsed="false">
      <c r="A34" s="198" t="s">
        <v>408</v>
      </c>
      <c r="B34" s="198"/>
      <c r="C34" s="198"/>
      <c r="D34" s="131" t="n">
        <v>1</v>
      </c>
      <c r="E34" s="132" t="n">
        <v>2</v>
      </c>
      <c r="F34" s="132" t="n">
        <v>3</v>
      </c>
      <c r="G34" s="132" t="n">
        <v>4</v>
      </c>
      <c r="H34" s="133" t="n">
        <v>5</v>
      </c>
      <c r="I34" s="131" t="n">
        <v>7</v>
      </c>
      <c r="J34" s="132" t="n">
        <v>9</v>
      </c>
      <c r="K34" s="132" t="n">
        <v>11</v>
      </c>
      <c r="L34" s="132" t="n">
        <v>12</v>
      </c>
      <c r="M34" s="133" t="n">
        <v>13</v>
      </c>
      <c r="N34" s="131" t="n">
        <v>16</v>
      </c>
      <c r="O34" s="132" t="n">
        <v>17</v>
      </c>
      <c r="P34" s="132" t="n">
        <v>18</v>
      </c>
      <c r="Q34" s="132" t="n">
        <v>19</v>
      </c>
      <c r="R34" s="133" t="n">
        <v>21</v>
      </c>
      <c r="S34" s="131" t="n">
        <v>23</v>
      </c>
      <c r="T34" s="132" t="n">
        <v>24</v>
      </c>
      <c r="U34" s="132" t="n">
        <v>25</v>
      </c>
      <c r="V34" s="132" t="n">
        <v>26</v>
      </c>
      <c r="W34" s="133" t="n">
        <v>27</v>
      </c>
      <c r="X34" s="131" t="n">
        <v>28</v>
      </c>
      <c r="Y34" s="132" t="n">
        <v>30</v>
      </c>
      <c r="Z34" s="132" t="n">
        <v>31</v>
      </c>
      <c r="AA34" s="132" t="n">
        <v>32</v>
      </c>
      <c r="AB34" s="133" t="n">
        <v>33</v>
      </c>
      <c r="AC34" s="131" t="n">
        <v>34</v>
      </c>
      <c r="AD34" s="132" t="n">
        <v>35</v>
      </c>
      <c r="AE34" s="132" t="n">
        <v>36</v>
      </c>
      <c r="AF34" s="132" t="n">
        <v>37</v>
      </c>
      <c r="AG34" s="133" t="n">
        <v>38</v>
      </c>
    </row>
    <row r="35" customFormat="false" ht="18" hidden="false" customHeight="true" outlineLevel="0" collapsed="false">
      <c r="A35" s="129" t="s">
        <v>400</v>
      </c>
      <c r="B35" s="129" t="s">
        <v>409</v>
      </c>
      <c r="C35" s="129" t="s">
        <v>410</v>
      </c>
      <c r="D35" s="135" t="s">
        <v>342</v>
      </c>
      <c r="E35" s="136" t="s">
        <v>343</v>
      </c>
      <c r="F35" s="136" t="s">
        <v>344</v>
      </c>
      <c r="G35" s="136" t="s">
        <v>345</v>
      </c>
      <c r="H35" s="137" t="s">
        <v>346</v>
      </c>
      <c r="I35" s="135" t="s">
        <v>348</v>
      </c>
      <c r="J35" s="136" t="s">
        <v>350</v>
      </c>
      <c r="K35" s="136" t="s">
        <v>352</v>
      </c>
      <c r="L35" s="136" t="s">
        <v>353</v>
      </c>
      <c r="M35" s="137" t="s">
        <v>354</v>
      </c>
      <c r="N35" s="135" t="s">
        <v>357</v>
      </c>
      <c r="O35" s="136" t="s">
        <v>358</v>
      </c>
      <c r="P35" s="136" t="s">
        <v>359</v>
      </c>
      <c r="Q35" s="136" t="s">
        <v>360</v>
      </c>
      <c r="R35" s="137" t="s">
        <v>343</v>
      </c>
      <c r="S35" s="135" t="s">
        <v>345</v>
      </c>
      <c r="T35" s="136" t="s">
        <v>347</v>
      </c>
      <c r="U35" s="136" t="s">
        <v>361</v>
      </c>
      <c r="V35" s="136" t="s">
        <v>349</v>
      </c>
      <c r="W35" s="137" t="s">
        <v>350</v>
      </c>
      <c r="X35" s="135" t="s">
        <v>351</v>
      </c>
      <c r="Y35" s="136" t="s">
        <v>353</v>
      </c>
      <c r="Z35" s="136" t="s">
        <v>354</v>
      </c>
      <c r="AA35" s="136" t="s">
        <v>355</v>
      </c>
      <c r="AB35" s="137" t="s">
        <v>356</v>
      </c>
      <c r="AC35" s="135" t="s">
        <v>357</v>
      </c>
      <c r="AD35" s="136" t="s">
        <v>358</v>
      </c>
      <c r="AE35" s="136" t="s">
        <v>354</v>
      </c>
      <c r="AF35" s="136" t="s">
        <v>359</v>
      </c>
      <c r="AG35" s="137" t="s">
        <v>360</v>
      </c>
    </row>
    <row r="36" customFormat="false" ht="12.75" hidden="false" customHeight="false" outlineLevel="0" collapsed="false">
      <c r="A36" s="176" t="s">
        <v>290</v>
      </c>
      <c r="B36" s="177" t="n">
        <v>8</v>
      </c>
      <c r="C36" s="178"/>
      <c r="D36" s="176" t="s">
        <v>411</v>
      </c>
      <c r="E36" s="178"/>
      <c r="F36" s="178"/>
      <c r="G36" s="178"/>
      <c r="H36" s="180"/>
      <c r="I36" s="178"/>
      <c r="J36" s="178" t="s">
        <v>411</v>
      </c>
      <c r="K36" s="178"/>
      <c r="L36" s="178"/>
      <c r="M36" s="178" t="s">
        <v>411</v>
      </c>
      <c r="N36" s="176"/>
      <c r="O36" s="178"/>
      <c r="P36" s="178" t="s">
        <v>411</v>
      </c>
      <c r="Q36" s="178"/>
      <c r="R36" s="180"/>
      <c r="S36" s="178"/>
      <c r="T36" s="178"/>
      <c r="U36" s="178" t="s">
        <v>411</v>
      </c>
      <c r="V36" s="178" t="s">
        <v>411</v>
      </c>
      <c r="W36" s="178"/>
      <c r="X36" s="176"/>
      <c r="Y36" s="178" t="s">
        <v>411</v>
      </c>
      <c r="Z36" s="178" t="s">
        <v>411</v>
      </c>
      <c r="AA36" s="178"/>
      <c r="AB36" s="180"/>
      <c r="AC36" s="178"/>
      <c r="AD36" s="178"/>
      <c r="AE36" s="178"/>
      <c r="AF36" s="178"/>
      <c r="AG36" s="180"/>
    </row>
    <row r="37" customFormat="false" ht="12.75" hidden="false" customHeight="false" outlineLevel="0" collapsed="false">
      <c r="A37" s="152" t="s">
        <v>371</v>
      </c>
      <c r="B37" s="149" t="n">
        <v>4</v>
      </c>
      <c r="C37" s="151"/>
      <c r="D37" s="152"/>
      <c r="E37" s="151"/>
      <c r="F37" s="151"/>
      <c r="G37" s="151"/>
      <c r="H37" s="153"/>
      <c r="I37" s="151"/>
      <c r="J37" s="151"/>
      <c r="K37" s="151"/>
      <c r="L37" s="151"/>
      <c r="M37" s="151"/>
      <c r="N37" s="152"/>
      <c r="O37" s="151"/>
      <c r="P37" s="151"/>
      <c r="Q37" s="151"/>
      <c r="R37" s="153"/>
      <c r="S37" s="151" t="s">
        <v>411</v>
      </c>
      <c r="T37" s="151"/>
      <c r="U37" s="151"/>
      <c r="V37" s="151"/>
      <c r="W37" s="151" t="s">
        <v>411</v>
      </c>
      <c r="X37" s="152"/>
      <c r="Y37" s="151"/>
      <c r="Z37" s="151"/>
      <c r="AA37" s="151" t="s">
        <v>411</v>
      </c>
      <c r="AB37" s="153"/>
      <c r="AC37" s="151"/>
      <c r="AD37" s="151"/>
      <c r="AE37" s="151" t="s">
        <v>411</v>
      </c>
      <c r="AF37" s="151"/>
      <c r="AG37" s="153"/>
    </row>
    <row r="38" customFormat="false" ht="12.75" hidden="false" customHeight="false" outlineLevel="0" collapsed="false">
      <c r="A38" s="146" t="s">
        <v>370</v>
      </c>
      <c r="B38" s="142" t="n">
        <v>4</v>
      </c>
      <c r="C38" s="145"/>
      <c r="D38" s="146"/>
      <c r="E38" s="145"/>
      <c r="F38" s="145"/>
      <c r="G38" s="145"/>
      <c r="H38" s="147"/>
      <c r="I38" s="145"/>
      <c r="J38" s="145"/>
      <c r="K38" s="145"/>
      <c r="L38" s="145"/>
      <c r="M38" s="145"/>
      <c r="N38" s="146"/>
      <c r="O38" s="145"/>
      <c r="P38" s="145"/>
      <c r="Q38" s="145"/>
      <c r="R38" s="147"/>
      <c r="S38" s="145"/>
      <c r="T38" s="145"/>
      <c r="U38" s="145"/>
      <c r="V38" s="145"/>
      <c r="W38" s="145"/>
      <c r="X38" s="146" t="s">
        <v>411</v>
      </c>
      <c r="Y38" s="145" t="s">
        <v>411</v>
      </c>
      <c r="Z38" s="145"/>
      <c r="AA38" s="145"/>
      <c r="AB38" s="147" t="s">
        <v>411</v>
      </c>
      <c r="AC38" s="145"/>
      <c r="AD38" s="145"/>
      <c r="AE38" s="145"/>
      <c r="AF38" s="145"/>
      <c r="AG38" s="147" t="s">
        <v>411</v>
      </c>
    </row>
    <row r="39" customFormat="false" ht="12.75" hidden="false" customHeight="false" outlineLevel="0" collapsed="false">
      <c r="A39" s="152" t="s">
        <v>134</v>
      </c>
      <c r="B39" s="149" t="n">
        <v>3</v>
      </c>
      <c r="C39" s="151"/>
      <c r="D39" s="152" t="s">
        <v>411</v>
      </c>
      <c r="E39" s="151"/>
      <c r="F39" s="151"/>
      <c r="G39" s="151"/>
      <c r="H39" s="153" t="s">
        <v>411</v>
      </c>
      <c r="I39" s="151"/>
      <c r="J39" s="151"/>
      <c r="K39" s="151"/>
      <c r="L39" s="151" t="s">
        <v>411</v>
      </c>
      <c r="M39" s="151"/>
      <c r="N39" s="152"/>
      <c r="O39" s="151"/>
      <c r="P39" s="151"/>
      <c r="Q39" s="151"/>
      <c r="R39" s="153"/>
      <c r="S39" s="151"/>
      <c r="T39" s="151"/>
      <c r="U39" s="151"/>
      <c r="V39" s="151"/>
      <c r="W39" s="151"/>
      <c r="X39" s="152"/>
      <c r="Y39" s="151"/>
      <c r="Z39" s="151"/>
      <c r="AA39" s="151"/>
      <c r="AB39" s="153"/>
      <c r="AC39" s="151"/>
      <c r="AD39" s="151"/>
      <c r="AE39" s="151"/>
      <c r="AF39" s="151"/>
      <c r="AG39" s="153"/>
    </row>
    <row r="40" customFormat="false" ht="12.75" hidden="false" customHeight="false" outlineLevel="0" collapsed="false">
      <c r="A40" s="146" t="s">
        <v>372</v>
      </c>
      <c r="B40" s="142" t="n">
        <v>3</v>
      </c>
      <c r="C40" s="145" t="n">
        <v>1</v>
      </c>
      <c r="D40" s="146"/>
      <c r="E40" s="145"/>
      <c r="F40" s="145"/>
      <c r="G40" s="145"/>
      <c r="H40" s="147" t="s">
        <v>411</v>
      </c>
      <c r="I40" s="145"/>
      <c r="J40" s="145"/>
      <c r="K40" s="145"/>
      <c r="L40" s="145"/>
      <c r="M40" s="145"/>
      <c r="N40" s="146"/>
      <c r="O40" s="145"/>
      <c r="P40" s="145" t="s">
        <v>411</v>
      </c>
      <c r="Q40" s="145"/>
      <c r="R40" s="147"/>
      <c r="S40" s="145"/>
      <c r="T40" s="145" t="s">
        <v>412</v>
      </c>
      <c r="U40" s="145"/>
      <c r="V40" s="145"/>
      <c r="W40" s="145"/>
      <c r="X40" s="146"/>
      <c r="Y40" s="145"/>
      <c r="Z40" s="145"/>
      <c r="AA40" s="145"/>
      <c r="AB40" s="147"/>
      <c r="AC40" s="145"/>
      <c r="AD40" s="145"/>
      <c r="AE40" s="145"/>
      <c r="AF40" s="145"/>
      <c r="AG40" s="147"/>
    </row>
    <row r="41" customFormat="false" ht="12.75" hidden="false" customHeight="false" outlineLevel="0" collapsed="false">
      <c r="A41" s="152" t="s">
        <v>366</v>
      </c>
      <c r="B41" s="149" t="n">
        <v>3</v>
      </c>
      <c r="C41" s="151"/>
      <c r="D41" s="152"/>
      <c r="E41" s="151"/>
      <c r="F41" s="151"/>
      <c r="G41" s="151"/>
      <c r="H41" s="153"/>
      <c r="I41" s="151"/>
      <c r="J41" s="151"/>
      <c r="K41" s="151" t="s">
        <v>411</v>
      </c>
      <c r="L41" s="151"/>
      <c r="M41" s="151"/>
      <c r="N41" s="152" t="s">
        <v>411</v>
      </c>
      <c r="O41" s="151"/>
      <c r="P41" s="151" t="s">
        <v>411</v>
      </c>
      <c r="Q41" s="151"/>
      <c r="R41" s="153"/>
      <c r="S41" s="151"/>
      <c r="T41" s="151"/>
      <c r="U41" s="151"/>
      <c r="V41" s="151"/>
      <c r="W41" s="151"/>
      <c r="X41" s="152"/>
      <c r="Y41" s="151"/>
      <c r="Z41" s="151"/>
      <c r="AA41" s="151"/>
      <c r="AB41" s="153"/>
      <c r="AC41" s="151"/>
      <c r="AD41" s="151"/>
      <c r="AE41" s="151"/>
      <c r="AF41" s="151"/>
      <c r="AG41" s="153"/>
    </row>
    <row r="42" customFormat="false" ht="12.75" hidden="false" customHeight="false" outlineLevel="0" collapsed="false">
      <c r="A42" s="146" t="s">
        <v>364</v>
      </c>
      <c r="B42" s="142" t="n">
        <v>3</v>
      </c>
      <c r="C42" s="145"/>
      <c r="D42" s="146"/>
      <c r="E42" s="145"/>
      <c r="F42" s="145"/>
      <c r="G42" s="145"/>
      <c r="H42" s="147"/>
      <c r="I42" s="145"/>
      <c r="J42" s="145"/>
      <c r="K42" s="145"/>
      <c r="L42" s="145"/>
      <c r="M42" s="145"/>
      <c r="N42" s="146"/>
      <c r="O42" s="145" t="s">
        <v>411</v>
      </c>
      <c r="P42" s="145"/>
      <c r="Q42" s="145" t="s">
        <v>411</v>
      </c>
      <c r="R42" s="147"/>
      <c r="S42" s="145"/>
      <c r="T42" s="145"/>
      <c r="U42" s="145"/>
      <c r="V42" s="145"/>
      <c r="W42" s="145"/>
      <c r="X42" s="146"/>
      <c r="Y42" s="145"/>
      <c r="Z42" s="145"/>
      <c r="AA42" s="145"/>
      <c r="AB42" s="147"/>
      <c r="AC42" s="145"/>
      <c r="AD42" s="145"/>
      <c r="AE42" s="145" t="s">
        <v>411</v>
      </c>
      <c r="AF42" s="145"/>
      <c r="AG42" s="147"/>
    </row>
    <row r="43" customFormat="false" ht="12.75" hidden="false" customHeight="false" outlineLevel="0" collapsed="false">
      <c r="A43" s="152" t="s">
        <v>374</v>
      </c>
      <c r="B43" s="149" t="n">
        <v>3</v>
      </c>
      <c r="C43" s="151"/>
      <c r="D43" s="152"/>
      <c r="E43" s="151"/>
      <c r="F43" s="151"/>
      <c r="G43" s="151"/>
      <c r="H43" s="153"/>
      <c r="I43" s="151"/>
      <c r="J43" s="151"/>
      <c r="K43" s="151"/>
      <c r="L43" s="151"/>
      <c r="M43" s="151"/>
      <c r="N43" s="152"/>
      <c r="O43" s="151"/>
      <c r="P43" s="151"/>
      <c r="Q43" s="151"/>
      <c r="R43" s="153"/>
      <c r="S43" s="151" t="s">
        <v>411</v>
      </c>
      <c r="T43" s="151"/>
      <c r="U43" s="151"/>
      <c r="V43" s="151"/>
      <c r="W43" s="151" t="s">
        <v>411</v>
      </c>
      <c r="X43" s="152"/>
      <c r="Y43" s="151"/>
      <c r="Z43" s="151"/>
      <c r="AA43" s="151"/>
      <c r="AB43" s="153"/>
      <c r="AC43" s="151"/>
      <c r="AD43" s="151"/>
      <c r="AE43" s="151"/>
      <c r="AF43" s="151" t="s">
        <v>411</v>
      </c>
      <c r="AG43" s="153"/>
    </row>
    <row r="44" customFormat="false" ht="12.75" hidden="false" customHeight="false" outlineLevel="0" collapsed="false">
      <c r="A44" s="146" t="s">
        <v>369</v>
      </c>
      <c r="B44" s="142" t="n">
        <v>3</v>
      </c>
      <c r="C44" s="145"/>
      <c r="D44" s="146"/>
      <c r="E44" s="145"/>
      <c r="F44" s="145"/>
      <c r="G44" s="145"/>
      <c r="H44" s="147"/>
      <c r="I44" s="145"/>
      <c r="J44" s="145"/>
      <c r="K44" s="145"/>
      <c r="L44" s="145"/>
      <c r="M44" s="145"/>
      <c r="N44" s="146"/>
      <c r="O44" s="145"/>
      <c r="P44" s="145"/>
      <c r="Q44" s="145"/>
      <c r="R44" s="147"/>
      <c r="S44" s="145"/>
      <c r="T44" s="145"/>
      <c r="U44" s="145" t="s">
        <v>411</v>
      </c>
      <c r="V44" s="145"/>
      <c r="W44" s="145"/>
      <c r="X44" s="146" t="s">
        <v>411</v>
      </c>
      <c r="Y44" s="145"/>
      <c r="Z44" s="145"/>
      <c r="AA44" s="145"/>
      <c r="AB44" s="147"/>
      <c r="AC44" s="145"/>
      <c r="AD44" s="145"/>
      <c r="AE44" s="145" t="s">
        <v>411</v>
      </c>
      <c r="AF44" s="145"/>
      <c r="AG44" s="147"/>
    </row>
    <row r="45" customFormat="false" ht="12.75" hidden="false" customHeight="false" outlineLevel="0" collapsed="false">
      <c r="A45" s="152" t="s">
        <v>377</v>
      </c>
      <c r="B45" s="149" t="n">
        <v>2</v>
      </c>
      <c r="C45" s="151" t="n">
        <v>1</v>
      </c>
      <c r="D45" s="152"/>
      <c r="E45" s="151" t="s">
        <v>412</v>
      </c>
      <c r="F45" s="151"/>
      <c r="G45" s="151" t="s">
        <v>411</v>
      </c>
      <c r="H45" s="153"/>
      <c r="I45" s="151"/>
      <c r="J45" s="151"/>
      <c r="K45" s="151"/>
      <c r="L45" s="151"/>
      <c r="M45" s="151"/>
      <c r="N45" s="152"/>
      <c r="O45" s="151"/>
      <c r="P45" s="151"/>
      <c r="Q45" s="151"/>
      <c r="R45" s="153"/>
      <c r="S45" s="151"/>
      <c r="T45" s="151"/>
      <c r="U45" s="151"/>
      <c r="V45" s="151"/>
      <c r="W45" s="151"/>
      <c r="X45" s="152"/>
      <c r="Y45" s="151"/>
      <c r="Z45" s="151"/>
      <c r="AA45" s="151"/>
      <c r="AB45" s="153"/>
      <c r="AC45" s="151"/>
      <c r="AD45" s="151"/>
      <c r="AE45" s="151"/>
      <c r="AF45" s="151"/>
      <c r="AG45" s="153"/>
    </row>
    <row r="46" customFormat="false" ht="15" hidden="false" customHeight="true" outlineLevel="0" collapsed="false">
      <c r="A46" s="146" t="s">
        <v>375</v>
      </c>
      <c r="B46" s="142" t="n">
        <v>2</v>
      </c>
      <c r="C46" s="145" t="n">
        <v>1</v>
      </c>
      <c r="D46" s="146"/>
      <c r="E46" s="145"/>
      <c r="F46" s="145" t="s">
        <v>412</v>
      </c>
      <c r="G46" s="145"/>
      <c r="H46" s="147"/>
      <c r="I46" s="145"/>
      <c r="J46" s="145"/>
      <c r="K46" s="145"/>
      <c r="L46" s="145"/>
      <c r="M46" s="145"/>
      <c r="N46" s="146"/>
      <c r="O46" s="145"/>
      <c r="P46" s="145"/>
      <c r="Q46" s="145"/>
      <c r="R46" s="147"/>
      <c r="S46" s="145"/>
      <c r="T46" s="145"/>
      <c r="U46" s="145" t="s">
        <v>411</v>
      </c>
      <c r="V46" s="145"/>
      <c r="W46" s="145"/>
      <c r="X46" s="146"/>
      <c r="Y46" s="145"/>
      <c r="Z46" s="145"/>
      <c r="AA46" s="145"/>
      <c r="AB46" s="147"/>
      <c r="AC46" s="145"/>
      <c r="AD46" s="145"/>
      <c r="AE46" s="145"/>
      <c r="AF46" s="145"/>
      <c r="AG46" s="147"/>
    </row>
    <row r="47" customFormat="false" ht="12.75" hidden="false" customHeight="false" outlineLevel="0" collapsed="false">
      <c r="A47" s="152" t="s">
        <v>378</v>
      </c>
      <c r="B47" s="149" t="n">
        <v>2</v>
      </c>
      <c r="C47" s="151"/>
      <c r="D47" s="152"/>
      <c r="E47" s="151"/>
      <c r="F47" s="151"/>
      <c r="G47" s="151"/>
      <c r="H47" s="153"/>
      <c r="I47" s="151" t="s">
        <v>411</v>
      </c>
      <c r="J47" s="151"/>
      <c r="K47" s="151"/>
      <c r="L47" s="151"/>
      <c r="M47" s="151"/>
      <c r="N47" s="152"/>
      <c r="O47" s="151"/>
      <c r="P47" s="151"/>
      <c r="Q47" s="151" t="s">
        <v>411</v>
      </c>
      <c r="R47" s="153"/>
      <c r="S47" s="151"/>
      <c r="T47" s="151"/>
      <c r="U47" s="151"/>
      <c r="V47" s="151"/>
      <c r="W47" s="151"/>
      <c r="X47" s="152"/>
      <c r="Y47" s="151"/>
      <c r="Z47" s="151"/>
      <c r="AA47" s="151"/>
      <c r="AB47" s="153"/>
      <c r="AC47" s="151"/>
      <c r="AD47" s="151"/>
      <c r="AE47" s="151"/>
      <c r="AF47" s="151"/>
      <c r="AG47" s="153"/>
    </row>
    <row r="48" customFormat="false" ht="12.75" hidden="false" customHeight="false" outlineLevel="0" collapsed="false">
      <c r="A48" s="146" t="s">
        <v>379</v>
      </c>
      <c r="B48" s="142" t="n">
        <v>2</v>
      </c>
      <c r="C48" s="145"/>
      <c r="D48" s="146"/>
      <c r="E48" s="145"/>
      <c r="F48" s="145"/>
      <c r="G48" s="145"/>
      <c r="H48" s="147"/>
      <c r="I48" s="145"/>
      <c r="J48" s="145"/>
      <c r="K48" s="145" t="s">
        <v>411</v>
      </c>
      <c r="L48" s="145"/>
      <c r="M48" s="145"/>
      <c r="N48" s="146" t="s">
        <v>411</v>
      </c>
      <c r="O48" s="145"/>
      <c r="P48" s="145"/>
      <c r="Q48" s="145"/>
      <c r="R48" s="147"/>
      <c r="S48" s="145"/>
      <c r="T48" s="145"/>
      <c r="U48" s="145"/>
      <c r="V48" s="145"/>
      <c r="W48" s="145"/>
      <c r="X48" s="146"/>
      <c r="Y48" s="145"/>
      <c r="Z48" s="145"/>
      <c r="AA48" s="145"/>
      <c r="AB48" s="147"/>
      <c r="AC48" s="145"/>
      <c r="AD48" s="145"/>
      <c r="AE48" s="145"/>
      <c r="AF48" s="145"/>
      <c r="AG48" s="147"/>
    </row>
    <row r="49" customFormat="false" ht="12.75" hidden="false" customHeight="false" outlineLevel="0" collapsed="false">
      <c r="A49" s="152" t="s">
        <v>383</v>
      </c>
      <c r="B49" s="149" t="n">
        <v>2</v>
      </c>
      <c r="C49" s="151"/>
      <c r="D49" s="152"/>
      <c r="E49" s="151"/>
      <c r="F49" s="151"/>
      <c r="G49" s="151"/>
      <c r="H49" s="153"/>
      <c r="I49" s="151"/>
      <c r="J49" s="151"/>
      <c r="K49" s="151"/>
      <c r="L49" s="151"/>
      <c r="M49" s="151"/>
      <c r="N49" s="152"/>
      <c r="O49" s="151"/>
      <c r="P49" s="151"/>
      <c r="Q49" s="151"/>
      <c r="R49" s="153"/>
      <c r="S49" s="151"/>
      <c r="T49" s="151"/>
      <c r="U49" s="151"/>
      <c r="V49" s="151"/>
      <c r="W49" s="151"/>
      <c r="X49" s="152"/>
      <c r="Y49" s="151"/>
      <c r="Z49" s="151"/>
      <c r="AA49" s="151"/>
      <c r="AB49" s="153"/>
      <c r="AC49" s="151" t="s">
        <v>411</v>
      </c>
      <c r="AD49" s="151" t="s">
        <v>411</v>
      </c>
      <c r="AE49" s="151"/>
      <c r="AF49" s="151"/>
      <c r="AG49" s="153"/>
    </row>
    <row r="50" customFormat="false" ht="12.75" hidden="false" customHeight="false" outlineLevel="0" collapsed="false">
      <c r="A50" s="146" t="s">
        <v>363</v>
      </c>
      <c r="B50" s="142" t="n">
        <v>2</v>
      </c>
      <c r="C50" s="145" t="n">
        <v>1</v>
      </c>
      <c r="D50" s="146"/>
      <c r="E50" s="145"/>
      <c r="F50" s="145"/>
      <c r="G50" s="145"/>
      <c r="H50" s="147"/>
      <c r="I50" s="145"/>
      <c r="J50" s="145"/>
      <c r="K50" s="145"/>
      <c r="L50" s="145"/>
      <c r="M50" s="145"/>
      <c r="N50" s="146"/>
      <c r="O50" s="145"/>
      <c r="P50" s="145"/>
      <c r="Q50" s="145"/>
      <c r="R50" s="147"/>
      <c r="S50" s="145"/>
      <c r="T50" s="145"/>
      <c r="U50" s="145" t="s">
        <v>412</v>
      </c>
      <c r="V50" s="145"/>
      <c r="W50" s="145"/>
      <c r="X50" s="146"/>
      <c r="Y50" s="145"/>
      <c r="Z50" s="145"/>
      <c r="AA50" s="145"/>
      <c r="AB50" s="147" t="s">
        <v>411</v>
      </c>
      <c r="AC50" s="145"/>
      <c r="AD50" s="145"/>
      <c r="AE50" s="145"/>
      <c r="AF50" s="145"/>
      <c r="AG50" s="147"/>
    </row>
    <row r="51" customFormat="false" ht="12.75" hidden="false" customHeight="false" outlineLevel="0" collapsed="false">
      <c r="A51" s="152" t="s">
        <v>382</v>
      </c>
      <c r="B51" s="149" t="n">
        <v>1</v>
      </c>
      <c r="C51" s="151"/>
      <c r="D51" s="152"/>
      <c r="E51" s="151"/>
      <c r="F51" s="151"/>
      <c r="G51" s="151"/>
      <c r="H51" s="153"/>
      <c r="I51" s="151"/>
      <c r="J51" s="151"/>
      <c r="K51" s="151"/>
      <c r="L51" s="151"/>
      <c r="M51" s="151"/>
      <c r="N51" s="152"/>
      <c r="O51" s="151" t="s">
        <v>411</v>
      </c>
      <c r="P51" s="151"/>
      <c r="Q51" s="151"/>
      <c r="R51" s="153"/>
      <c r="S51" s="151"/>
      <c r="T51" s="151"/>
      <c r="U51" s="151"/>
      <c r="V51" s="151"/>
      <c r="W51" s="151"/>
      <c r="X51" s="152"/>
      <c r="Y51" s="151"/>
      <c r="Z51" s="151"/>
      <c r="AA51" s="151"/>
      <c r="AB51" s="153"/>
      <c r="AC51" s="151"/>
      <c r="AD51" s="151"/>
      <c r="AE51" s="151"/>
      <c r="AF51" s="151"/>
      <c r="AG51" s="153"/>
    </row>
    <row r="52" customFormat="false" ht="12.75" hidden="false" customHeight="false" outlineLevel="0" collapsed="false">
      <c r="A52" s="146" t="s">
        <v>385</v>
      </c>
      <c r="B52" s="142" t="n">
        <v>1</v>
      </c>
      <c r="C52" s="145"/>
      <c r="D52" s="146"/>
      <c r="E52" s="145"/>
      <c r="F52" s="145"/>
      <c r="G52" s="145"/>
      <c r="H52" s="147"/>
      <c r="I52" s="145"/>
      <c r="J52" s="145"/>
      <c r="K52" s="145"/>
      <c r="L52" s="145"/>
      <c r="M52" s="145"/>
      <c r="N52" s="146"/>
      <c r="O52" s="145"/>
      <c r="P52" s="145"/>
      <c r="Q52" s="145"/>
      <c r="R52" s="147"/>
      <c r="S52" s="145" t="s">
        <v>411</v>
      </c>
      <c r="T52" s="145"/>
      <c r="U52" s="145"/>
      <c r="V52" s="145"/>
      <c r="W52" s="145"/>
      <c r="X52" s="146"/>
      <c r="Y52" s="145"/>
      <c r="Z52" s="145"/>
      <c r="AA52" s="145"/>
      <c r="AB52" s="147"/>
      <c r="AC52" s="145"/>
      <c r="AD52" s="145"/>
      <c r="AE52" s="145"/>
      <c r="AF52" s="145"/>
      <c r="AG52" s="147"/>
    </row>
    <row r="53" customFormat="false" ht="12.75" hidden="false" customHeight="false" outlineLevel="0" collapsed="false">
      <c r="A53" s="152" t="s">
        <v>386</v>
      </c>
      <c r="B53" s="149" t="n">
        <v>1</v>
      </c>
      <c r="C53" s="151"/>
      <c r="D53" s="152"/>
      <c r="E53" s="151"/>
      <c r="F53" s="151"/>
      <c r="G53" s="151"/>
      <c r="H53" s="153"/>
      <c r="I53" s="151"/>
      <c r="J53" s="151"/>
      <c r="K53" s="151"/>
      <c r="L53" s="151"/>
      <c r="M53" s="151"/>
      <c r="N53" s="152"/>
      <c r="O53" s="151"/>
      <c r="P53" s="151"/>
      <c r="Q53" s="151"/>
      <c r="R53" s="153"/>
      <c r="S53" s="151"/>
      <c r="T53" s="151"/>
      <c r="U53" s="151"/>
      <c r="V53" s="151"/>
      <c r="W53" s="151"/>
      <c r="X53" s="152"/>
      <c r="Y53" s="151"/>
      <c r="Z53" s="151"/>
      <c r="AA53" s="151"/>
      <c r="AB53" s="153"/>
      <c r="AC53" s="151"/>
      <c r="AD53" s="151"/>
      <c r="AE53" s="151"/>
      <c r="AF53" s="151"/>
      <c r="AG53" s="153" t="s">
        <v>411</v>
      </c>
    </row>
    <row r="54" customFormat="false" ht="12.75" hidden="false" customHeight="false" outlineLevel="0" collapsed="false">
      <c r="A54" s="146" t="s">
        <v>413</v>
      </c>
      <c r="B54" s="142" t="n">
        <v>1</v>
      </c>
      <c r="C54" s="145"/>
      <c r="D54" s="146"/>
      <c r="E54" s="145"/>
      <c r="F54" s="145"/>
      <c r="G54" s="145"/>
      <c r="H54" s="147"/>
      <c r="I54" s="145"/>
      <c r="J54" s="145"/>
      <c r="K54" s="145"/>
      <c r="L54" s="145"/>
      <c r="M54" s="145"/>
      <c r="N54" s="146"/>
      <c r="O54" s="145"/>
      <c r="P54" s="145"/>
      <c r="Q54" s="145"/>
      <c r="R54" s="147"/>
      <c r="S54" s="145"/>
      <c r="T54" s="145"/>
      <c r="U54" s="145"/>
      <c r="V54" s="145"/>
      <c r="W54" s="145" t="s">
        <v>411</v>
      </c>
      <c r="X54" s="146"/>
      <c r="Y54" s="145"/>
      <c r="Z54" s="145"/>
      <c r="AA54" s="145"/>
      <c r="AB54" s="147"/>
      <c r="AC54" s="145"/>
      <c r="AD54" s="145"/>
      <c r="AE54" s="145"/>
      <c r="AF54" s="145"/>
      <c r="AG54" s="147"/>
    </row>
    <row r="55" customFormat="false" ht="12.75" hidden="false" customHeight="false" outlineLevel="0" collapsed="false">
      <c r="A55" s="152" t="s">
        <v>387</v>
      </c>
      <c r="B55" s="149" t="n">
        <v>1</v>
      </c>
      <c r="C55" s="151"/>
      <c r="D55" s="152"/>
      <c r="E55" s="151"/>
      <c r="F55" s="151"/>
      <c r="G55" s="151"/>
      <c r="H55" s="153"/>
      <c r="I55" s="151"/>
      <c r="J55" s="151"/>
      <c r="K55" s="151"/>
      <c r="L55" s="151"/>
      <c r="M55" s="151"/>
      <c r="N55" s="152"/>
      <c r="O55" s="151"/>
      <c r="P55" s="151"/>
      <c r="Q55" s="151"/>
      <c r="R55" s="153"/>
      <c r="S55" s="151"/>
      <c r="T55" s="151"/>
      <c r="U55" s="151"/>
      <c r="V55" s="151"/>
      <c r="W55" s="151"/>
      <c r="X55" s="152"/>
      <c r="Y55" s="151"/>
      <c r="Z55" s="151"/>
      <c r="AA55" s="151" t="s">
        <v>411</v>
      </c>
      <c r="AB55" s="153"/>
      <c r="AC55" s="151"/>
      <c r="AD55" s="151"/>
      <c r="AE55" s="151"/>
      <c r="AF55" s="151"/>
      <c r="AG55" s="153"/>
    </row>
    <row r="56" customFormat="false" ht="13.5" hidden="false" customHeight="false" outlineLevel="0" collapsed="false">
      <c r="A56" s="191" t="s">
        <v>366</v>
      </c>
      <c r="B56" s="192" t="n">
        <v>0</v>
      </c>
      <c r="C56" s="193" t="n">
        <v>1</v>
      </c>
      <c r="D56" s="191"/>
      <c r="E56" s="193"/>
      <c r="F56" s="193"/>
      <c r="G56" s="193"/>
      <c r="H56" s="194"/>
      <c r="I56" s="193"/>
      <c r="J56" s="193"/>
      <c r="K56" s="193"/>
      <c r="L56" s="193"/>
      <c r="M56" s="193"/>
      <c r="N56" s="191"/>
      <c r="O56" s="193"/>
      <c r="P56" s="193"/>
      <c r="Q56" s="193"/>
      <c r="R56" s="200" t="s">
        <v>414</v>
      </c>
      <c r="S56" s="193"/>
      <c r="T56" s="193"/>
      <c r="U56" s="193"/>
      <c r="V56" s="193"/>
      <c r="W56" s="193"/>
      <c r="X56" s="191"/>
      <c r="Y56" s="193"/>
      <c r="Z56" s="193"/>
      <c r="AA56" s="193"/>
      <c r="AB56" s="194"/>
      <c r="AC56" s="193"/>
      <c r="AD56" s="193"/>
      <c r="AE56" s="193"/>
      <c r="AF56" s="193"/>
      <c r="AG56" s="194"/>
    </row>
    <row r="57" customFormat="false" ht="13.5" hidden="false" customHeight="false" outlineLevel="0" collapsed="false"/>
    <row r="58" customFormat="false" ht="13.5" hidden="false" customHeight="false" outlineLevel="0" collapsed="false">
      <c r="A58" s="201" t="s">
        <v>405</v>
      </c>
      <c r="B58" s="202" t="n">
        <v>51</v>
      </c>
      <c r="C58" s="203" t="n">
        <v>5</v>
      </c>
    </row>
  </sheetData>
  <mergeCells count="12">
    <mergeCell ref="A1:C1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C34"/>
  </mergeCells>
  <printOptions headings="false" gridLines="false" gridLinesSet="true" horizontalCentered="true" verticalCentered="false"/>
  <pageMargins left="0.279861111111111" right="0.196527777777778" top="1.16041666666667" bottom="0.5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7.42"/>
    <col collapsed="false" customWidth="true" hidden="false" outlineLevel="0" max="5" min="2" style="204" width="3.7"/>
    <col collapsed="false" customWidth="true" hidden="false" outlineLevel="0" max="6" min="6" style="205" width="8.7"/>
    <col collapsed="false" customWidth="true" hidden="false" outlineLevel="0" max="10" min="7" style="204" width="3.7"/>
    <col collapsed="false" customWidth="true" hidden="false" outlineLevel="0" max="11" min="11" style="205" width="8.7"/>
    <col collapsed="false" customWidth="true" hidden="false" outlineLevel="0" max="15" min="12" style="204" width="3.7"/>
    <col collapsed="false" customWidth="true" hidden="false" outlineLevel="0" max="16" min="16" style="205" width="8.7"/>
    <col collapsed="false" customWidth="true" hidden="false" outlineLevel="0" max="20" min="17" style="204" width="3.7"/>
    <col collapsed="false" customWidth="true" hidden="false" outlineLevel="0" max="21" min="21" style="205" width="8.7"/>
    <col collapsed="false" customWidth="false" hidden="false" outlineLevel="0" max="257" min="22" style="206" width="9.14"/>
  </cols>
  <sheetData>
    <row r="1" customFormat="false" ht="25.15" hidden="false" customHeight="true" outlineLevel="0" collapsed="false">
      <c r="A1" s="207" t="s">
        <v>3</v>
      </c>
      <c r="B1" s="123" t="s">
        <v>415</v>
      </c>
      <c r="C1" s="123"/>
      <c r="D1" s="123"/>
      <c r="E1" s="123"/>
      <c r="F1" s="123"/>
      <c r="G1" s="208" t="s">
        <v>416</v>
      </c>
      <c r="H1" s="208"/>
      <c r="I1" s="208"/>
      <c r="J1" s="208"/>
      <c r="K1" s="208"/>
      <c r="L1" s="123" t="s">
        <v>26</v>
      </c>
      <c r="M1" s="123"/>
      <c r="N1" s="123"/>
      <c r="O1" s="123"/>
      <c r="P1" s="123"/>
      <c r="Q1" s="209" t="s">
        <v>395</v>
      </c>
      <c r="R1" s="209"/>
      <c r="S1" s="209"/>
      <c r="T1" s="209"/>
      <c r="U1" s="209"/>
    </row>
    <row r="2" s="214" customFormat="true" ht="25.15" hidden="false" customHeight="true" outlineLevel="0" collapsed="false">
      <c r="A2" s="210"/>
      <c r="B2" s="210" t="s">
        <v>417</v>
      </c>
      <c r="C2" s="211" t="s">
        <v>418</v>
      </c>
      <c r="D2" s="211" t="s">
        <v>419</v>
      </c>
      <c r="E2" s="211" t="s">
        <v>420</v>
      </c>
      <c r="F2" s="212" t="s">
        <v>421</v>
      </c>
      <c r="G2" s="211" t="s">
        <v>417</v>
      </c>
      <c r="H2" s="211" t="s">
        <v>418</v>
      </c>
      <c r="I2" s="211" t="s">
        <v>419</v>
      </c>
      <c r="J2" s="211" t="s">
        <v>420</v>
      </c>
      <c r="K2" s="213" t="s">
        <v>421</v>
      </c>
      <c r="L2" s="210" t="s">
        <v>417</v>
      </c>
      <c r="M2" s="211" t="s">
        <v>418</v>
      </c>
      <c r="N2" s="211" t="s">
        <v>419</v>
      </c>
      <c r="O2" s="211" t="s">
        <v>420</v>
      </c>
      <c r="P2" s="212" t="s">
        <v>421</v>
      </c>
      <c r="Q2" s="211" t="s">
        <v>417</v>
      </c>
      <c r="R2" s="211" t="s">
        <v>418</v>
      </c>
      <c r="S2" s="211" t="s">
        <v>419</v>
      </c>
      <c r="T2" s="211" t="s">
        <v>420</v>
      </c>
      <c r="U2" s="212" t="s">
        <v>421</v>
      </c>
    </row>
    <row r="3" s="214" customFormat="true" ht="25.15" hidden="false" customHeight="true" outlineLevel="0" collapsed="false">
      <c r="A3" s="215" t="s">
        <v>422</v>
      </c>
      <c r="B3" s="215" t="n">
        <v>13</v>
      </c>
      <c r="C3" s="125" t="n">
        <v>6</v>
      </c>
      <c r="D3" s="125" t="n">
        <v>3</v>
      </c>
      <c r="E3" s="125" t="n">
        <v>4</v>
      </c>
      <c r="F3" s="216" t="s">
        <v>423</v>
      </c>
      <c r="G3" s="125" t="n">
        <v>13</v>
      </c>
      <c r="H3" s="125" t="n">
        <v>4</v>
      </c>
      <c r="I3" s="125" t="n">
        <v>3</v>
      </c>
      <c r="J3" s="125" t="n">
        <v>6</v>
      </c>
      <c r="K3" s="217" t="s">
        <v>424</v>
      </c>
      <c r="L3" s="215" t="n">
        <v>8</v>
      </c>
      <c r="M3" s="125" t="n">
        <v>1</v>
      </c>
      <c r="N3" s="125" t="n">
        <v>3</v>
      </c>
      <c r="O3" s="125" t="n">
        <v>4</v>
      </c>
      <c r="P3" s="216" t="s">
        <v>425</v>
      </c>
      <c r="Q3" s="125" t="n">
        <v>34</v>
      </c>
      <c r="R3" s="125" t="n">
        <v>11</v>
      </c>
      <c r="S3" s="125" t="n">
        <v>9</v>
      </c>
      <c r="T3" s="125" t="n">
        <v>14</v>
      </c>
      <c r="U3" s="216" t="s">
        <v>426</v>
      </c>
    </row>
    <row r="4" s="214" customFormat="true" ht="25.15" hidden="false" customHeight="true" outlineLevel="0" collapsed="false">
      <c r="A4" s="210" t="s">
        <v>427</v>
      </c>
      <c r="B4" s="210" t="n">
        <v>1</v>
      </c>
      <c r="C4" s="211" t="n">
        <v>0</v>
      </c>
      <c r="D4" s="211" t="n">
        <v>1</v>
      </c>
      <c r="E4" s="211" t="n">
        <v>0</v>
      </c>
      <c r="F4" s="212" t="s">
        <v>59</v>
      </c>
      <c r="G4" s="211" t="n">
        <v>1</v>
      </c>
      <c r="H4" s="211" t="n">
        <v>1</v>
      </c>
      <c r="I4" s="211" t="n">
        <v>0</v>
      </c>
      <c r="J4" s="211" t="n">
        <v>0</v>
      </c>
      <c r="K4" s="213" t="s">
        <v>24</v>
      </c>
      <c r="L4" s="210"/>
      <c r="M4" s="211"/>
      <c r="N4" s="211"/>
      <c r="O4" s="211"/>
      <c r="P4" s="212"/>
      <c r="Q4" s="211" t="n">
        <v>2</v>
      </c>
      <c r="R4" s="211" t="n">
        <v>1</v>
      </c>
      <c r="S4" s="211" t="n">
        <v>1</v>
      </c>
      <c r="T4" s="211" t="n">
        <v>0</v>
      </c>
      <c r="U4" s="212" t="s">
        <v>24</v>
      </c>
    </row>
    <row r="5" s="214" customFormat="true" ht="25.15" hidden="false" customHeight="true" outlineLevel="0" collapsed="false">
      <c r="A5" s="210" t="s">
        <v>428</v>
      </c>
      <c r="B5" s="210" t="n">
        <v>1</v>
      </c>
      <c r="C5" s="211" t="n">
        <v>1</v>
      </c>
      <c r="D5" s="211" t="n">
        <v>0</v>
      </c>
      <c r="E5" s="211" t="n">
        <v>0</v>
      </c>
      <c r="F5" s="212" t="s">
        <v>322</v>
      </c>
      <c r="G5" s="211" t="n">
        <v>1</v>
      </c>
      <c r="H5" s="211" t="n">
        <v>0</v>
      </c>
      <c r="I5" s="211" t="n">
        <v>1</v>
      </c>
      <c r="J5" s="211" t="n">
        <v>0</v>
      </c>
      <c r="K5" s="213" t="s">
        <v>59</v>
      </c>
      <c r="L5" s="210"/>
      <c r="M5" s="211"/>
      <c r="N5" s="211"/>
      <c r="O5" s="211"/>
      <c r="P5" s="212"/>
      <c r="Q5" s="211" t="n">
        <v>2</v>
      </c>
      <c r="R5" s="211" t="n">
        <v>1</v>
      </c>
      <c r="S5" s="211" t="n">
        <v>1</v>
      </c>
      <c r="T5" s="211" t="n">
        <v>0</v>
      </c>
      <c r="U5" s="212" t="s">
        <v>322</v>
      </c>
    </row>
    <row r="6" s="214" customFormat="true" ht="25.15" hidden="false" customHeight="true" outlineLevel="0" collapsed="false">
      <c r="A6" s="215" t="s">
        <v>405</v>
      </c>
      <c r="B6" s="215" t="n">
        <v>15</v>
      </c>
      <c r="C6" s="125" t="n">
        <v>7</v>
      </c>
      <c r="D6" s="125" t="n">
        <v>4</v>
      </c>
      <c r="E6" s="125" t="n">
        <v>4</v>
      </c>
      <c r="F6" s="216" t="s">
        <v>429</v>
      </c>
      <c r="G6" s="125" t="s">
        <v>430</v>
      </c>
      <c r="H6" s="125" t="n">
        <v>5</v>
      </c>
      <c r="I6" s="125" t="n">
        <v>4</v>
      </c>
      <c r="J6" s="125" t="n">
        <v>6</v>
      </c>
      <c r="K6" s="217" t="s">
        <v>431</v>
      </c>
      <c r="L6" s="215" t="n">
        <v>8</v>
      </c>
      <c r="M6" s="125" t="n">
        <v>1</v>
      </c>
      <c r="N6" s="125" t="n">
        <v>3</v>
      </c>
      <c r="O6" s="125" t="n">
        <v>4</v>
      </c>
      <c r="P6" s="216" t="s">
        <v>425</v>
      </c>
      <c r="Q6" s="125" t="n">
        <v>38</v>
      </c>
      <c r="R6" s="125" t="n">
        <v>13</v>
      </c>
      <c r="S6" s="125" t="n">
        <v>11</v>
      </c>
      <c r="T6" s="125" t="n">
        <v>14</v>
      </c>
      <c r="U6" s="216" t="s">
        <v>432</v>
      </c>
    </row>
    <row r="7" s="214" customFormat="true" ht="25.15" hidden="false" customHeight="true" outlineLevel="0" collapsed="false">
      <c r="A7" s="210" t="s">
        <v>433</v>
      </c>
      <c r="B7" s="218" t="n">
        <v>66000</v>
      </c>
      <c r="C7" s="218"/>
      <c r="D7" s="218"/>
      <c r="E7" s="218"/>
      <c r="F7" s="218"/>
      <c r="G7" s="219" t="n">
        <v>221300</v>
      </c>
      <c r="H7" s="219"/>
      <c r="I7" s="219"/>
      <c r="J7" s="219"/>
      <c r="K7" s="219"/>
      <c r="L7" s="218" t="n">
        <v>73500</v>
      </c>
      <c r="M7" s="218"/>
      <c r="N7" s="218"/>
      <c r="O7" s="218"/>
      <c r="P7" s="218"/>
      <c r="Q7" s="220" t="n">
        <f aca="false">SUM(B7:P7)</f>
        <v>360800</v>
      </c>
      <c r="R7" s="220"/>
      <c r="S7" s="220"/>
      <c r="T7" s="220"/>
      <c r="U7" s="220"/>
    </row>
    <row r="8" s="214" customFormat="true" ht="25.15" hidden="false" customHeight="true" outlineLevel="0" collapsed="false">
      <c r="A8" s="221" t="s">
        <v>434</v>
      </c>
      <c r="B8" s="222" t="n">
        <v>4400</v>
      </c>
      <c r="C8" s="222"/>
      <c r="D8" s="222"/>
      <c r="E8" s="222"/>
      <c r="F8" s="222"/>
      <c r="G8" s="223" t="n">
        <v>14753</v>
      </c>
      <c r="H8" s="223"/>
      <c r="I8" s="223"/>
      <c r="J8" s="223"/>
      <c r="K8" s="223"/>
      <c r="L8" s="222" t="n">
        <v>9187</v>
      </c>
      <c r="M8" s="222"/>
      <c r="N8" s="222"/>
      <c r="O8" s="222"/>
      <c r="P8" s="222"/>
      <c r="Q8" s="224" t="n">
        <v>9494</v>
      </c>
      <c r="R8" s="224"/>
      <c r="S8" s="224"/>
      <c r="T8" s="224"/>
      <c r="U8" s="224"/>
    </row>
    <row r="9" s="214" customFormat="true" ht="12.75" hidden="false" customHeight="false" outlineLevel="0" collapsed="false">
      <c r="F9" s="225"/>
      <c r="K9" s="225"/>
      <c r="P9" s="225"/>
      <c r="U9" s="225"/>
    </row>
    <row r="10" s="214" customFormat="true" ht="12.75" hidden="false" customHeight="false" outlineLevel="0" collapsed="false">
      <c r="F10" s="225"/>
      <c r="K10" s="225"/>
      <c r="P10" s="225"/>
      <c r="U10" s="225"/>
    </row>
  </sheetData>
  <mergeCells count="12">
    <mergeCell ref="B1:F1"/>
    <mergeCell ref="G1:K1"/>
    <mergeCell ref="L1:P1"/>
    <mergeCell ref="Q1:U1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true" verticalCentered="true"/>
  <pageMargins left="0.196527777777778" right="0.196527777777778" top="2.17986111111111" bottom="0.984027777777778" header="2.17986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5-02T08:50:13Z</cp:lastPrinted>
  <cp:revision>0</cp:revision>
  <dc:subject/>
  <dc:title/>
</cp:coreProperties>
</file>