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Матчи-99" sheetId="1" state="visible" r:id="rId2"/>
    <sheet name="Игроки-99" sheetId="2" state="visible" r:id="rId3"/>
    <sheet name="Оценки СЭ-99" sheetId="3" state="visible" r:id="rId4"/>
    <sheet name="Голы, передачи и карточки-99" sheetId="4" state="visible" r:id="rId5"/>
    <sheet name="Статистика-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422">
  <si>
    <t xml:space="preserve">№</t>
  </si>
  <si>
    <t xml:space="preserve">№ общ</t>
  </si>
  <si>
    <t xml:space="preserve">Дата</t>
  </si>
  <si>
    <t xml:space="preserve">Турнир</t>
  </si>
  <si>
    <t xml:space="preserve">Стадия</t>
  </si>
  <si>
    <t xml:space="preserve">П</t>
  </si>
  <si>
    <t xml:space="preserve">Матч</t>
  </si>
  <si>
    <t xml:space="preserve">Сч</t>
  </si>
  <si>
    <t xml:space="preserve">1 т.</t>
  </si>
  <si>
    <t xml:space="preserve">Город</t>
  </si>
  <si>
    <t xml:space="preserve">Стадион</t>
  </si>
  <si>
    <t xml:space="preserve">Зрит.</t>
  </si>
  <si>
    <t xml:space="preserve">Голы</t>
  </si>
  <si>
    <t xml:space="preserve">Не реал.11м</t>
  </si>
  <si>
    <t xml:space="preserve">Наказания</t>
  </si>
  <si>
    <t xml:space="preserve">Угл.</t>
  </si>
  <si>
    <t xml:space="preserve">Удары (в створ)</t>
  </si>
  <si>
    <t xml:space="preserve">Погода</t>
  </si>
  <si>
    <t xml:space="preserve">Судья</t>
  </si>
  <si>
    <t xml:space="preserve">259</t>
  </si>
  <si>
    <t xml:space="preserve">8 ЧР</t>
  </si>
  <si>
    <t xml:space="preserve">1 кр</t>
  </si>
  <si>
    <t xml:space="preserve">Д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Кр. Советов</t>
    </r>
  </si>
  <si>
    <t xml:space="preserve">1-1</t>
  </si>
  <si>
    <t xml:space="preserve">0-0</t>
  </si>
  <si>
    <t xml:space="preserve">Москва</t>
  </si>
  <si>
    <t xml:space="preserve">ЦСКА</t>
  </si>
  <si>
    <r>
      <rPr>
        <sz val="10"/>
        <color rgb="FF000000"/>
        <rFont val="Arial Cyr"/>
        <family val="2"/>
        <charset val="204"/>
      </rPr>
      <t xml:space="preserve">Циклаури (82), </t>
    </r>
    <r>
      <rPr>
        <sz val="10"/>
        <color rgb="FFFF0000"/>
        <rFont val="Arial Cyr"/>
        <family val="2"/>
        <charset val="204"/>
      </rPr>
      <t xml:space="preserve">Кулик (Варламов, Боков - штр - 86)</t>
    </r>
  </si>
  <si>
    <r>
      <rPr>
        <sz val="10"/>
        <color rgb="FFFF0000"/>
        <rFont val="Arial Cyr"/>
        <family val="2"/>
        <charset val="204"/>
      </rPr>
      <t xml:space="preserve">  Низовцев</t>
    </r>
    <r>
      <rPr>
        <sz val="10"/>
        <color rgb="FF000000"/>
        <rFont val="Arial Cyr"/>
        <family val="2"/>
        <charset val="204"/>
      </rPr>
      <t xml:space="preserve"> - Сафронов. На 64 мин. уд. Сафронов (64 - 2 ж. к.)</t>
    </r>
  </si>
  <si>
    <r>
      <rPr>
        <sz val="10"/>
        <color rgb="FFFF0000"/>
        <rFont val="Arial Cyr"/>
        <family val="2"/>
        <charset val="204"/>
      </rPr>
      <t xml:space="preserve">9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10 (5)</t>
    </r>
    <r>
      <rPr>
        <sz val="10"/>
        <color rgb="FF000000"/>
        <rFont val="Arial Cyr"/>
        <family val="2"/>
        <charset val="204"/>
      </rPr>
      <t xml:space="preserve"> - 4</t>
    </r>
    <r>
      <rPr>
        <sz val="10"/>
        <color rgb="FFFF0000"/>
        <rFont val="Arial Cyr"/>
        <family val="2"/>
        <charset val="204"/>
      </rPr>
      <t xml:space="preserve"> </t>
    </r>
    <r>
      <rPr>
        <sz val="10"/>
        <color rgb="FF000000"/>
        <rFont val="Arial Cyr"/>
        <family val="2"/>
        <charset val="204"/>
      </rPr>
      <t xml:space="preserve">(3)</t>
    </r>
  </si>
  <si>
    <t xml:space="preserve">5°</t>
  </si>
  <si>
    <t xml:space="preserve">Макаров</t>
  </si>
  <si>
    <t xml:space="preserve">260</t>
  </si>
  <si>
    <t xml:space="preserve">КР 1998/99</t>
  </si>
  <si>
    <t xml:space="preserve">1/4 ф</t>
  </si>
  <si>
    <r>
      <rPr>
        <sz val="10"/>
        <color rgb="FFFF0000"/>
        <rFont val="Arial Cyr"/>
        <family val="2"/>
        <charset val="204"/>
      </rPr>
      <t xml:space="preserve">ЦСКА -</t>
    </r>
    <r>
      <rPr>
        <sz val="10"/>
        <color rgb="FF000000"/>
        <rFont val="Arial Cyr"/>
        <family val="2"/>
        <charset val="204"/>
      </rPr>
      <t xml:space="preserve"> Шинник</t>
    </r>
  </si>
  <si>
    <t xml:space="preserve">1-0</t>
  </si>
  <si>
    <t xml:space="preserve">Варламов (32)</t>
  </si>
  <si>
    <r>
      <rPr>
        <sz val="10"/>
        <color rgb="FFFF0000"/>
        <rFont val="Arial Cyr"/>
        <family val="2"/>
        <charset val="204"/>
      </rPr>
      <t xml:space="preserve">Варламов, Филиппенков, Боков - </t>
    </r>
    <r>
      <rPr>
        <sz val="10"/>
        <color rgb="FF000000"/>
        <rFont val="Arial Cyr"/>
        <family val="2"/>
        <charset val="204"/>
      </rPr>
      <t xml:space="preserve">5 у Шинника</t>
    </r>
  </si>
  <si>
    <t xml:space="preserve">-</t>
  </si>
  <si>
    <t xml:space="preserve">4°, временами снег</t>
  </si>
  <si>
    <t xml:space="preserve">Чеботарёв</t>
  </si>
  <si>
    <t xml:space="preserve">261</t>
  </si>
  <si>
    <t xml:space="preserve">Г</t>
  </si>
  <si>
    <r>
      <rPr>
        <sz val="10"/>
        <color rgb="FF000000"/>
        <rFont val="Arial Cyr"/>
        <family val="2"/>
        <charset val="204"/>
      </rPr>
      <t xml:space="preserve">Алания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0-1</t>
  </si>
  <si>
    <t xml:space="preserve">Владикавказ</t>
  </si>
  <si>
    <t xml:space="preserve">Спартак</t>
  </si>
  <si>
    <t xml:space="preserve">Хомуха (78 - пен)</t>
  </si>
  <si>
    <r>
      <rPr>
        <sz val="10"/>
        <color rgb="FFFF0000"/>
        <rFont val="Arial Cyr"/>
        <family val="2"/>
        <charset val="204"/>
      </rPr>
      <t xml:space="preserve">Бородкин - </t>
    </r>
    <r>
      <rPr>
        <sz val="10"/>
        <color rgb="FF000000"/>
        <rFont val="Arial Cyr"/>
        <family val="2"/>
        <charset val="204"/>
      </rPr>
      <t xml:space="preserve">2 у Алании</t>
    </r>
  </si>
  <si>
    <r>
      <rPr>
        <sz val="10"/>
        <color rgb="FF000000"/>
        <rFont val="Arial Cyr"/>
        <family val="2"/>
        <charset val="204"/>
      </rPr>
      <t xml:space="preserve">6 - </t>
    </r>
    <r>
      <rPr>
        <sz val="10"/>
        <color rgb="FFFF0000"/>
        <rFont val="Arial Cyr"/>
        <family val="2"/>
        <charset val="204"/>
      </rPr>
      <t xml:space="preserve">3</t>
    </r>
  </si>
  <si>
    <r>
      <rPr>
        <sz val="10"/>
        <color rgb="FF000000"/>
        <rFont val="Arial Cyr"/>
        <family val="2"/>
        <charset val="204"/>
      </rPr>
      <t xml:space="preserve">9 (3) - </t>
    </r>
    <r>
      <rPr>
        <sz val="10"/>
        <color rgb="FFFF0000"/>
        <rFont val="Arial Cyr"/>
        <family val="2"/>
        <charset val="204"/>
      </rPr>
      <t xml:space="preserve">5 (3)</t>
    </r>
  </si>
  <si>
    <t xml:space="preserve">19°</t>
  </si>
  <si>
    <t xml:space="preserve">Безубяк</t>
  </si>
  <si>
    <t xml:space="preserve">262</t>
  </si>
  <si>
    <r>
      <rPr>
        <sz val="10"/>
        <color rgb="FFFF0000"/>
        <rFont val="Arial Cyr"/>
        <family val="2"/>
        <charset val="204"/>
      </rPr>
      <t xml:space="preserve">ЦСКА -</t>
    </r>
    <r>
      <rPr>
        <sz val="10"/>
        <color rgb="FF000000"/>
        <rFont val="Arial Cyr"/>
        <family val="2"/>
        <charset val="204"/>
      </rPr>
      <t xml:space="preserve"> Уралан</t>
    </r>
  </si>
  <si>
    <t xml:space="preserve">2-0</t>
  </si>
  <si>
    <t xml:space="preserve">Хомуха (10  - пен), Семак (Навоченко - 75)</t>
  </si>
  <si>
    <t xml:space="preserve">5 у Уралана + 1 уд. за 2 ж. (Терещенко, 53)</t>
  </si>
  <si>
    <r>
      <rPr>
        <sz val="10"/>
        <color rgb="FFFF0000"/>
        <rFont val="Arial Cyr"/>
        <family val="2"/>
        <charset val="204"/>
      </rPr>
      <t xml:space="preserve">4 -</t>
    </r>
    <r>
      <rPr>
        <sz val="10"/>
        <color rgb="FF000000"/>
        <rFont val="Arial Cyr"/>
        <family val="2"/>
        <charset val="204"/>
      </rPr>
      <t xml:space="preserve"> 3</t>
    </r>
  </si>
  <si>
    <r>
      <rPr>
        <sz val="10"/>
        <color rgb="FFFF0000"/>
        <rFont val="Arial Cyr"/>
        <family val="2"/>
        <charset val="204"/>
      </rPr>
      <t xml:space="preserve">12 (7) -</t>
    </r>
    <r>
      <rPr>
        <sz val="10"/>
        <color rgb="FF000000"/>
        <rFont val="Arial Cyr"/>
        <family val="2"/>
        <charset val="204"/>
      </rPr>
      <t xml:space="preserve"> 2 (1)</t>
    </r>
  </si>
  <si>
    <t xml:space="preserve">21°</t>
  </si>
  <si>
    <t xml:space="preserve">Лапочкин</t>
  </si>
  <si>
    <t xml:space="preserve">263</t>
  </si>
  <si>
    <t xml:space="preserve">1/2 ф</t>
  </si>
  <si>
    <r>
      <rPr>
        <sz val="10"/>
        <color rgb="FF000000"/>
        <rFont val="Arial Cyr"/>
        <family val="2"/>
        <charset val="204"/>
      </rPr>
      <t xml:space="preserve">Зенит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нкт-Петербург</t>
  </si>
  <si>
    <t xml:space="preserve">Петровский</t>
  </si>
  <si>
    <t xml:space="preserve">Попович (77)</t>
  </si>
  <si>
    <r>
      <rPr>
        <sz val="10"/>
        <color rgb="FFFF0000"/>
        <rFont val="Arial Cyr"/>
        <family val="2"/>
        <charset val="204"/>
      </rPr>
      <t xml:space="preserve">Савельев, Цаплин + на 50 мин. удалён Савельев за 2 ж, - </t>
    </r>
    <r>
      <rPr>
        <sz val="10"/>
        <color rgb="FF000000"/>
        <rFont val="Arial Cyr"/>
        <family val="2"/>
        <charset val="204"/>
      </rPr>
      <t xml:space="preserve">4 у Зенита</t>
    </r>
  </si>
  <si>
    <t xml:space="preserve">16°</t>
  </si>
  <si>
    <t xml:space="preserve">Гусев</t>
  </si>
  <si>
    <t xml:space="preserve">264</t>
  </si>
  <si>
    <r>
      <rPr>
        <sz val="10"/>
        <color rgb="FF000000"/>
        <rFont val="Arial Cyr"/>
        <family val="2"/>
        <charset val="204"/>
      </rPr>
      <t xml:space="preserve">Шинник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Ярославль</t>
  </si>
  <si>
    <t xml:space="preserve">Шинник</t>
  </si>
  <si>
    <r>
      <rPr>
        <sz val="10"/>
        <color rgb="FFFF0000"/>
        <rFont val="Arial Cyr"/>
        <family val="2"/>
        <charset val="204"/>
      </rPr>
      <t xml:space="preserve">Корнаухов, Бородкин - </t>
    </r>
    <r>
      <rPr>
        <sz val="10"/>
        <color rgb="FF000000"/>
        <rFont val="Arial Cyr"/>
        <family val="2"/>
        <charset val="204"/>
      </rPr>
      <t xml:space="preserve">3 у Шинника</t>
    </r>
  </si>
  <si>
    <r>
      <rPr>
        <sz val="10"/>
        <color rgb="FF000000"/>
        <rFont val="Arial Cyr"/>
        <family val="2"/>
        <charset val="204"/>
      </rPr>
      <t xml:space="preserve">3 - </t>
    </r>
    <r>
      <rPr>
        <sz val="10"/>
        <color rgb="FFFF0000"/>
        <rFont val="Arial Cyr"/>
        <family val="2"/>
        <charset val="204"/>
      </rPr>
      <t xml:space="preserve">4</t>
    </r>
  </si>
  <si>
    <r>
      <rPr>
        <sz val="10"/>
        <color rgb="FF000000"/>
        <rFont val="Arial Cyr"/>
        <family val="2"/>
        <charset val="204"/>
      </rPr>
      <t xml:space="preserve">6 (2) - </t>
    </r>
    <r>
      <rPr>
        <sz val="10"/>
        <color rgb="FFFF0000"/>
        <rFont val="Arial Cyr"/>
        <family val="2"/>
        <charset val="204"/>
      </rPr>
      <t xml:space="preserve">8 (2)</t>
    </r>
  </si>
  <si>
    <t xml:space="preserve">Ярыгин</t>
  </si>
  <si>
    <t xml:space="preserve">265</t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Зенит</t>
    </r>
  </si>
  <si>
    <t xml:space="preserve">2-2</t>
  </si>
  <si>
    <t xml:space="preserve">2-1</t>
  </si>
  <si>
    <r>
      <rPr>
        <sz val="10"/>
        <color rgb="FFFF0000"/>
        <rFont val="Arial Cyr"/>
        <family val="2"/>
        <charset val="204"/>
      </rPr>
      <t xml:space="preserve">Кулик (Хомуха, Цаплин - угл - 26), </t>
    </r>
    <r>
      <rPr>
        <sz val="10"/>
        <color rgb="FF000000"/>
        <rFont val="Arial Cyr"/>
        <family val="2"/>
        <charset val="204"/>
      </rPr>
      <t xml:space="preserve">Панов (36), </t>
    </r>
    <r>
      <rPr>
        <sz val="10"/>
        <color rgb="FFFF0000"/>
        <rFont val="Arial Cyr"/>
        <family val="2"/>
        <charset val="204"/>
      </rPr>
      <t xml:space="preserve">Кулик (Хомуха - штр - 44), </t>
    </r>
    <r>
      <rPr>
        <sz val="10"/>
        <color rgb="FF000000"/>
        <rFont val="Arial Cyr"/>
        <family val="2"/>
        <charset val="204"/>
      </rPr>
      <t xml:space="preserve">Попович (54)</t>
    </r>
  </si>
  <si>
    <r>
      <rPr>
        <sz val="10"/>
        <color rgb="FFFF0000"/>
        <rFont val="Arial Cyr"/>
        <family val="2"/>
        <charset val="204"/>
      </rPr>
      <t xml:space="preserve">Аксёнов, Боков, Навоченко, Варламов - </t>
    </r>
    <r>
      <rPr>
        <sz val="10"/>
        <color rgb="FF000000"/>
        <rFont val="Arial Cyr"/>
        <family val="2"/>
        <charset val="204"/>
      </rPr>
      <t xml:space="preserve">1 у Зенита</t>
    </r>
  </si>
  <si>
    <r>
      <rPr>
        <sz val="10"/>
        <color rgb="FFFF0000"/>
        <rFont val="Arial Cyr"/>
        <family val="2"/>
        <charset val="204"/>
      </rPr>
      <t xml:space="preserve">6 - </t>
    </r>
    <r>
      <rPr>
        <sz val="10"/>
        <color rgb="FF000000"/>
        <rFont val="Arial Cyr"/>
        <family val="2"/>
        <charset val="204"/>
      </rPr>
      <t xml:space="preserve">2</t>
    </r>
  </si>
  <si>
    <r>
      <rPr>
        <sz val="10"/>
        <color rgb="FFFF0000"/>
        <rFont val="Arial Cyr"/>
        <family val="2"/>
        <charset val="204"/>
      </rPr>
      <t xml:space="preserve">14(7, 1 - шт) - </t>
    </r>
    <r>
      <rPr>
        <sz val="10"/>
        <color rgb="FF000000"/>
        <rFont val="Arial Cyr"/>
        <family val="2"/>
        <charset val="204"/>
      </rPr>
      <t xml:space="preserve">7 (4)</t>
    </r>
  </si>
  <si>
    <t xml:space="preserve">6°</t>
  </si>
  <si>
    <t xml:space="preserve">Андреев</t>
  </si>
  <si>
    <t xml:space="preserve">266</t>
  </si>
  <si>
    <t xml:space="preserve">М</t>
  </si>
  <si>
    <r>
      <rPr>
        <sz val="10"/>
        <color rgb="FF000000"/>
        <rFont val="Arial Cyr"/>
        <family val="2"/>
        <charset val="204"/>
      </rPr>
      <t xml:space="preserve">Спартак М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Локомотив</t>
  </si>
  <si>
    <t xml:space="preserve">Ширко (9)</t>
  </si>
  <si>
    <t xml:space="preserve">Гришин</t>
  </si>
  <si>
    <r>
      <rPr>
        <sz val="10"/>
        <color rgb="FF000000"/>
        <rFont val="Arial Cyr"/>
        <family val="2"/>
        <charset val="204"/>
      </rPr>
      <t xml:space="preserve">6 - </t>
    </r>
    <r>
      <rPr>
        <sz val="10"/>
        <color rgb="FFFF0000"/>
        <rFont val="Arial Cyr"/>
        <family val="2"/>
        <charset val="204"/>
      </rPr>
      <t xml:space="preserve">10</t>
    </r>
  </si>
  <si>
    <r>
      <rPr>
        <sz val="10"/>
        <color rgb="FF000000"/>
        <rFont val="Arial Cyr"/>
        <family val="2"/>
        <charset val="204"/>
      </rPr>
      <t xml:space="preserve">7 (4) -</t>
    </r>
    <r>
      <rPr>
        <sz val="10"/>
        <color rgb="FFFF0000"/>
        <rFont val="Arial Cyr"/>
        <family val="2"/>
        <charset val="204"/>
      </rPr>
      <t xml:space="preserve"> 8 (5, 1 - шт)</t>
    </r>
  </si>
  <si>
    <t xml:space="preserve">3°</t>
  </si>
  <si>
    <t xml:space="preserve">Хусаинов</t>
  </si>
  <si>
    <t xml:space="preserve">267</t>
  </si>
  <si>
    <r>
      <rPr>
        <sz val="10"/>
        <color rgb="FFFF0000"/>
        <rFont val="Arial Cyr"/>
        <family val="2"/>
        <charset val="204"/>
      </rPr>
      <t xml:space="preserve">ЦСКА -</t>
    </r>
    <r>
      <rPr>
        <sz val="10"/>
        <color rgb="FF000000"/>
        <rFont val="Arial Cyr"/>
        <family val="2"/>
        <charset val="204"/>
      </rPr>
      <t xml:space="preserve"> Черноморец</t>
    </r>
  </si>
  <si>
    <t xml:space="preserve">5-2</t>
  </si>
  <si>
    <t xml:space="preserve">3-0</t>
  </si>
  <si>
    <r>
      <rPr>
        <sz val="10"/>
        <color rgb="FFFF0000"/>
        <rFont val="Arial Cyr"/>
        <family val="2"/>
        <charset val="204"/>
      </rPr>
      <t xml:space="preserve">Семак (Хомуха - 3), Варламов (Хомуха, угл - 18), Семак (Хомуха, угл - 41), Филиппнков (Савельев - 54), Семак (Филиппенков - 65), </t>
    </r>
    <r>
      <rPr>
        <sz val="10"/>
        <color rgb="FF000000"/>
        <rFont val="Arial Cyr"/>
        <family val="2"/>
        <charset val="204"/>
      </rPr>
      <t xml:space="preserve">Березнер (72), Геращенко (88)</t>
    </r>
  </si>
  <si>
    <t xml:space="preserve">Минько</t>
  </si>
  <si>
    <r>
      <rPr>
        <sz val="10"/>
        <color rgb="FFFF0000"/>
        <rFont val="Arial Cyr"/>
        <family val="2"/>
        <charset val="204"/>
      </rPr>
      <t xml:space="preserve">12</t>
    </r>
    <r>
      <rPr>
        <sz val="10"/>
        <color rgb="FF000000"/>
        <rFont val="Arial Cyr"/>
        <family val="2"/>
        <charset val="204"/>
      </rPr>
      <t xml:space="preserve"> - 5</t>
    </r>
  </si>
  <si>
    <r>
      <rPr>
        <sz val="10"/>
        <color rgb="FFFF0000"/>
        <rFont val="Arial Cyr"/>
        <family val="2"/>
        <charset val="204"/>
      </rPr>
      <t xml:space="preserve">13 (9) </t>
    </r>
    <r>
      <rPr>
        <sz val="10"/>
        <color rgb="FF000000"/>
        <rFont val="Arial Cyr"/>
        <family val="2"/>
        <charset val="204"/>
      </rPr>
      <t xml:space="preserve">- 7 (5)</t>
    </r>
  </si>
  <si>
    <t xml:space="preserve">10°</t>
  </si>
  <si>
    <t xml:space="preserve">Куличенков</t>
  </si>
  <si>
    <t xml:space="preserve">268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 - Ротор</t>
    </r>
  </si>
  <si>
    <t xml:space="preserve">5-1</t>
  </si>
  <si>
    <r>
      <rPr>
        <sz val="10"/>
        <color rgb="FFFF0000"/>
        <rFont val="Arial Cyr"/>
        <family val="2"/>
        <charset val="204"/>
      </rPr>
      <t xml:space="preserve">Варламов (Хомуха, угл - 20), Семак (29), Филиппенков (49), Филиппенков (Кулик - 70), Варламов (Хомуха, угл - 80), </t>
    </r>
    <r>
      <rPr>
        <sz val="10"/>
        <color rgb="FF000000"/>
        <rFont val="Arial Cyr"/>
        <family val="2"/>
        <charset val="204"/>
      </rPr>
      <t xml:space="preserve">Есипов (85)</t>
    </r>
  </si>
  <si>
    <r>
      <rPr>
        <sz val="10"/>
        <color rgb="FFFF0000"/>
        <rFont val="Arial Cyr"/>
        <family val="2"/>
        <charset val="204"/>
      </rPr>
      <t xml:space="preserve">Гришин, Корнаухов - </t>
    </r>
    <r>
      <rPr>
        <sz val="10"/>
        <color rgb="FF000000"/>
        <rFont val="Arial Cyr"/>
        <family val="2"/>
        <charset val="204"/>
      </rPr>
      <t xml:space="preserve">2 у Ротора</t>
    </r>
  </si>
  <si>
    <r>
      <rPr>
        <sz val="10"/>
        <color rgb="FFFF0000"/>
        <rFont val="Arial Cyr"/>
        <family val="2"/>
        <charset val="204"/>
      </rPr>
      <t xml:space="preserve">10 - </t>
    </r>
    <r>
      <rPr>
        <sz val="10"/>
        <color rgb="FF000000"/>
        <rFont val="Arial Cyr"/>
        <family val="2"/>
        <charset val="204"/>
      </rPr>
      <t xml:space="preserve">4</t>
    </r>
  </si>
  <si>
    <r>
      <rPr>
        <sz val="10"/>
        <color rgb="FFFF0000"/>
        <rFont val="Arial Cyr"/>
        <family val="2"/>
        <charset val="204"/>
      </rPr>
      <t xml:space="preserve">18 (10) - </t>
    </r>
    <r>
      <rPr>
        <sz val="10"/>
        <color rgb="FF000000"/>
        <rFont val="Arial Cyr"/>
        <family val="2"/>
        <charset val="204"/>
      </rPr>
      <t xml:space="preserve">7 (3)</t>
    </r>
  </si>
  <si>
    <t xml:space="preserve">20°</t>
  </si>
  <si>
    <t xml:space="preserve">Н. Иванов</t>
  </si>
  <si>
    <t xml:space="preserve">269</t>
  </si>
  <si>
    <r>
      <rPr>
        <sz val="10"/>
        <color rgb="FF000000"/>
        <rFont val="Arial Cyr"/>
        <family val="2"/>
        <charset val="204"/>
      </rPr>
      <t xml:space="preserve">Ростсельмаш -</t>
    </r>
    <r>
      <rPr>
        <sz val="10"/>
        <color rgb="FFFF0000"/>
        <rFont val="Arial Cyr"/>
        <family val="2"/>
        <charset val="204"/>
      </rPr>
      <t xml:space="preserve"> ЦСКА </t>
    </r>
  </si>
  <si>
    <t xml:space="preserve">1-3</t>
  </si>
  <si>
    <t xml:space="preserve">Ростов-на-Дону</t>
  </si>
  <si>
    <t xml:space="preserve">Ростсельмаш</t>
  </si>
  <si>
    <r>
      <rPr>
        <sz val="10"/>
        <color rgb="FFFF0000"/>
        <rFont val="Arial Cyr"/>
        <family val="2"/>
        <charset val="204"/>
      </rPr>
      <t xml:space="preserve">Варламов (Хомуха, штр - 32), </t>
    </r>
    <r>
      <rPr>
        <sz val="10"/>
        <color rgb="FF000000"/>
        <rFont val="Arial Cyr"/>
        <family val="2"/>
        <charset val="204"/>
      </rPr>
      <t xml:space="preserve">Ханкеев (36), </t>
    </r>
    <r>
      <rPr>
        <sz val="10"/>
        <color rgb="FFFF0000"/>
        <rFont val="Arial Cyr"/>
        <family val="2"/>
        <charset val="204"/>
      </rPr>
      <t xml:space="preserve">Минько (Хомуха, штр-53), Семак (Хомуха, Кулик - 65)</t>
    </r>
  </si>
  <si>
    <r>
      <rPr>
        <sz val="10"/>
        <color rgb="FFFF0000"/>
        <rFont val="Arial Cyr"/>
        <family val="2"/>
        <charset val="204"/>
      </rPr>
      <t xml:space="preserve">Гришин - </t>
    </r>
    <r>
      <rPr>
        <sz val="10"/>
        <color rgb="FF000000"/>
        <rFont val="Arial Cyr"/>
        <family val="2"/>
        <charset val="204"/>
      </rPr>
      <t xml:space="preserve">3 у РСМ</t>
    </r>
  </si>
  <si>
    <r>
      <rPr>
        <sz val="10"/>
        <color rgb="FF000000"/>
        <rFont val="Arial Cyr"/>
        <family val="2"/>
        <charset val="204"/>
      </rPr>
      <t xml:space="preserve">3 - </t>
    </r>
    <r>
      <rPr>
        <sz val="10"/>
        <color rgb="FFFF0000"/>
        <rFont val="Arial Cyr"/>
        <family val="2"/>
        <charset val="204"/>
      </rPr>
      <t xml:space="preserve">5</t>
    </r>
  </si>
  <si>
    <r>
      <rPr>
        <sz val="10"/>
        <color rgb="FF000000"/>
        <rFont val="Arial Cyr"/>
        <family val="2"/>
        <charset val="204"/>
      </rPr>
      <t xml:space="preserve">8 (2) - </t>
    </r>
    <r>
      <rPr>
        <sz val="10"/>
        <color rgb="FFFF0000"/>
        <rFont val="Arial Cyr"/>
        <family val="2"/>
        <charset val="204"/>
      </rPr>
      <t xml:space="preserve">12 (7)</t>
    </r>
  </si>
  <si>
    <t xml:space="preserve">25°</t>
  </si>
  <si>
    <t xml:space="preserve">270</t>
  </si>
  <si>
    <r>
      <rPr>
        <sz val="10"/>
        <color rgb="FFFF0000"/>
        <rFont val="Arial Cyr"/>
        <family val="2"/>
        <charset val="204"/>
      </rPr>
      <t xml:space="preserve">ЦСКА  - </t>
    </r>
    <r>
      <rPr>
        <sz val="10"/>
        <color rgb="FF000000"/>
        <rFont val="Arial Cyr"/>
        <family val="2"/>
        <charset val="204"/>
      </rPr>
      <t xml:space="preserve">Торпедо</t>
    </r>
  </si>
  <si>
    <r>
      <rPr>
        <sz val="10"/>
        <color rgb="FFFF0000"/>
        <rFont val="Arial Cyr"/>
        <family val="2"/>
        <charset val="204"/>
      </rPr>
      <t xml:space="preserve">Корнаухов - </t>
    </r>
    <r>
      <rPr>
        <sz val="10"/>
        <color rgb="FF000000"/>
        <rFont val="Arial Cyr"/>
        <family val="2"/>
        <charset val="204"/>
      </rPr>
      <t xml:space="preserve">2 у Торпедо</t>
    </r>
  </si>
  <si>
    <r>
      <rPr>
        <sz val="10"/>
        <color rgb="FFFF0000"/>
        <rFont val="Arial Cyr"/>
        <family val="2"/>
        <charset val="204"/>
      </rPr>
      <t xml:space="preserve">9 - </t>
    </r>
    <r>
      <rPr>
        <sz val="10"/>
        <color rgb="FF000000"/>
        <rFont val="Arial Cyr"/>
        <family val="2"/>
        <charset val="204"/>
      </rPr>
      <t xml:space="preserve">1</t>
    </r>
  </si>
  <si>
    <r>
      <rPr>
        <sz val="10"/>
        <color rgb="FFFF0000"/>
        <rFont val="Arial Cyr"/>
        <family val="2"/>
        <charset val="204"/>
      </rPr>
      <t xml:space="preserve">11 (4) - </t>
    </r>
    <r>
      <rPr>
        <sz val="10"/>
        <color rgb="FF000000"/>
        <rFont val="Arial Cyr"/>
        <family val="2"/>
        <charset val="204"/>
      </rPr>
      <t xml:space="preserve">4 (2)</t>
    </r>
  </si>
  <si>
    <t xml:space="preserve">Ходырев</t>
  </si>
  <si>
    <t xml:space="preserve">271</t>
  </si>
  <si>
    <r>
      <rPr>
        <sz val="10"/>
        <color rgb="FF000000"/>
        <rFont val="Arial Cyr"/>
        <family val="2"/>
        <charset val="204"/>
      </rPr>
      <t xml:space="preserve">Локомотив НН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0-2</t>
  </si>
  <si>
    <t xml:space="preserve">Нижний Новгород</t>
  </si>
  <si>
    <t xml:space="preserve">Хомуха (72 - штр), Савельев (Цаплин - 89)</t>
  </si>
  <si>
    <t xml:space="preserve">4 у Локомотива НН</t>
  </si>
  <si>
    <r>
      <rPr>
        <sz val="10"/>
        <color rgb="FF000000"/>
        <rFont val="Arial Cyr"/>
        <family val="2"/>
        <charset val="204"/>
      </rPr>
      <t xml:space="preserve">5 - </t>
    </r>
    <r>
      <rPr>
        <sz val="10"/>
        <color rgb="FFFF0000"/>
        <rFont val="Arial Cyr"/>
        <family val="2"/>
        <charset val="204"/>
      </rPr>
      <t xml:space="preserve">9</t>
    </r>
  </si>
  <si>
    <r>
      <rPr>
        <sz val="10"/>
        <color rgb="FF000000"/>
        <rFont val="Arial Cyr"/>
        <family val="2"/>
        <charset val="204"/>
      </rPr>
      <t xml:space="preserve">7 (3) - </t>
    </r>
    <r>
      <rPr>
        <sz val="10"/>
        <color rgb="FFFF0000"/>
        <rFont val="Arial Cyr"/>
        <family val="2"/>
        <charset val="204"/>
      </rPr>
      <t xml:space="preserve">17 (8, 1 - пер)</t>
    </r>
  </si>
  <si>
    <t xml:space="preserve">23°</t>
  </si>
  <si>
    <t xml:space="preserve">14</t>
  </si>
  <si>
    <t xml:space="preserve">272</t>
  </si>
  <si>
    <r>
      <rPr>
        <sz val="10"/>
        <color rgb="FFFF0000"/>
        <rFont val="Arial Cyr"/>
        <family val="2"/>
        <charset val="204"/>
      </rPr>
      <t xml:space="preserve">ЦСКА  </t>
    </r>
    <r>
      <rPr>
        <sz val="10"/>
        <color rgb="FF000000"/>
        <rFont val="Arial Cyr"/>
        <family val="2"/>
        <charset val="204"/>
      </rPr>
      <t xml:space="preserve">- Сатурн</t>
    </r>
  </si>
  <si>
    <t xml:space="preserve">Филиппенков (42)</t>
  </si>
  <si>
    <r>
      <rPr>
        <sz val="10"/>
        <color rgb="FFFF0000"/>
        <rFont val="Arial Cyr"/>
        <family val="2"/>
        <charset val="204"/>
      </rPr>
      <t xml:space="preserve">Филиппенков, Савельев</t>
    </r>
    <r>
      <rPr>
        <sz val="10"/>
        <color rgb="FF000000"/>
        <rFont val="Arial Cyr"/>
        <family val="2"/>
        <charset val="204"/>
      </rPr>
      <t xml:space="preserve"> - 1 у Сатурна</t>
    </r>
  </si>
  <si>
    <r>
      <rPr>
        <sz val="10"/>
        <color rgb="FFFF0000"/>
        <rFont val="Arial Cyr"/>
        <family val="2"/>
        <charset val="204"/>
      </rPr>
      <t xml:space="preserve">2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12 (6) - </t>
    </r>
    <r>
      <rPr>
        <sz val="10"/>
        <color rgb="FF000000"/>
        <rFont val="Arial Cyr"/>
        <family val="2"/>
        <charset val="204"/>
      </rPr>
      <t xml:space="preserve">5 (3)</t>
    </r>
  </si>
  <si>
    <t xml:space="preserve">28°</t>
  </si>
  <si>
    <t xml:space="preserve">Ибрагимов</t>
  </si>
  <si>
    <t xml:space="preserve">273</t>
  </si>
  <si>
    <r>
      <rPr>
        <sz val="10"/>
        <color rgb="FF000000"/>
        <rFont val="Arial Cyr"/>
        <family val="2"/>
        <charset val="204"/>
      </rPr>
      <t xml:space="preserve">Жемчужина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Сочи</t>
  </si>
  <si>
    <t xml:space="preserve">Центральный</t>
  </si>
  <si>
    <r>
      <rPr>
        <sz val="10"/>
        <color rgb="FF000000"/>
        <rFont val="Arial Cyr"/>
        <family val="2"/>
        <charset val="204"/>
      </rPr>
      <t xml:space="preserve">Калайджан (42),</t>
    </r>
    <r>
      <rPr>
        <sz val="10"/>
        <color rgb="FFFF0000"/>
        <rFont val="Arial Cyr"/>
        <family val="2"/>
        <charset val="204"/>
      </rPr>
      <t xml:space="preserve"> Филиппенков (Кулик - 48), Савельев (67), </t>
    </r>
    <r>
      <rPr>
        <sz val="10"/>
        <color rgb="FF000000"/>
        <rFont val="Arial Cyr"/>
        <family val="2"/>
        <charset val="204"/>
      </rPr>
      <t xml:space="preserve">Гогричиани (77)</t>
    </r>
  </si>
  <si>
    <r>
      <rPr>
        <sz val="10"/>
        <color rgb="FFFF0000"/>
        <rFont val="Arial Cyr"/>
        <family val="2"/>
        <charset val="204"/>
      </rPr>
      <t xml:space="preserve">Бородкин - </t>
    </r>
    <r>
      <rPr>
        <sz val="10"/>
        <color rgb="FF000000"/>
        <rFont val="Arial Cyr"/>
        <family val="2"/>
        <charset val="204"/>
      </rPr>
      <t xml:space="preserve">3 у Жемчужины</t>
    </r>
  </si>
  <si>
    <r>
      <rPr>
        <sz val="10"/>
        <color rgb="FF000000"/>
        <rFont val="Arial Cyr"/>
        <family val="2"/>
        <charset val="204"/>
      </rPr>
      <t xml:space="preserve">4 - </t>
    </r>
    <r>
      <rPr>
        <sz val="10"/>
        <color rgb="FFFF0000"/>
        <rFont val="Arial Cyr"/>
        <family val="2"/>
        <charset val="204"/>
      </rPr>
      <t xml:space="preserve">4</t>
    </r>
  </si>
  <si>
    <r>
      <rPr>
        <sz val="10"/>
        <color rgb="FF000000"/>
        <rFont val="Arial Cyr"/>
        <family val="2"/>
        <charset val="204"/>
      </rPr>
      <t xml:space="preserve">11 (6) - </t>
    </r>
    <r>
      <rPr>
        <sz val="10"/>
        <color rgb="FFFF0000"/>
        <rFont val="Arial Cyr"/>
        <family val="2"/>
        <charset val="204"/>
      </rPr>
      <t xml:space="preserve">7 (4)</t>
    </r>
  </si>
  <si>
    <t xml:space="preserve">27°</t>
  </si>
  <si>
    <t xml:space="preserve">274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Локомотив М</t>
    </r>
  </si>
  <si>
    <t xml:space="preserve">Динамо</t>
  </si>
  <si>
    <t xml:space="preserve">Шишкин (73)</t>
  </si>
  <si>
    <r>
      <rPr>
        <sz val="10"/>
        <color rgb="FFFF0000"/>
        <rFont val="Arial Cyr"/>
        <family val="2"/>
        <charset val="204"/>
      </rPr>
      <t xml:space="preserve">Боков, Цаплин - </t>
    </r>
    <r>
      <rPr>
        <sz val="10"/>
        <color rgb="FF000000"/>
        <rFont val="Arial Cyr"/>
        <family val="2"/>
        <charset val="204"/>
      </rPr>
      <t xml:space="preserve">4 у Локомотива</t>
    </r>
  </si>
  <si>
    <r>
      <rPr>
        <sz val="10"/>
        <color rgb="FFFF0000"/>
        <rFont val="Arial Cyr"/>
        <family val="2"/>
        <charset val="204"/>
      </rPr>
      <t xml:space="preserve">4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14 (6) - </t>
    </r>
    <r>
      <rPr>
        <sz val="10"/>
        <color rgb="FF000000"/>
        <rFont val="Arial Cyr"/>
        <family val="2"/>
        <charset val="204"/>
      </rPr>
      <t xml:space="preserve">14 (6)</t>
    </r>
  </si>
  <si>
    <t xml:space="preserve">Эрзиманов</t>
  </si>
  <si>
    <t xml:space="preserve">275</t>
  </si>
  <si>
    <r>
      <rPr>
        <sz val="10"/>
        <color rgb="FF000000"/>
        <rFont val="Arial Cyr"/>
        <family val="2"/>
        <charset val="204"/>
      </rPr>
      <t xml:space="preserve">Динамо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Терёхин (28)</t>
  </si>
  <si>
    <t xml:space="preserve">Булатов</t>
  </si>
  <si>
    <r>
      <rPr>
        <sz val="10"/>
        <color rgb="FF000000"/>
        <rFont val="Arial Cyr"/>
        <family val="2"/>
        <charset val="204"/>
      </rPr>
      <t xml:space="preserve">4 - </t>
    </r>
    <r>
      <rPr>
        <sz val="10"/>
        <color rgb="FFFF0000"/>
        <rFont val="Arial Cyr"/>
        <family val="2"/>
        <charset val="204"/>
      </rPr>
      <t xml:space="preserve">5</t>
    </r>
  </si>
  <si>
    <r>
      <rPr>
        <sz val="10"/>
        <color rgb="FF000000"/>
        <rFont val="Arial Cyr"/>
        <family val="2"/>
        <charset val="204"/>
      </rPr>
      <t xml:space="preserve">12 (6) - </t>
    </r>
    <r>
      <rPr>
        <sz val="10"/>
        <color rgb="FFFF0000"/>
        <rFont val="Arial Cyr"/>
        <family val="2"/>
        <charset val="204"/>
      </rPr>
      <t xml:space="preserve">14 (4)</t>
    </r>
  </si>
  <si>
    <t xml:space="preserve">31°</t>
  </si>
  <si>
    <t xml:space="preserve">18</t>
  </si>
  <si>
    <t xml:space="preserve">276</t>
  </si>
  <si>
    <t xml:space="preserve">2 кр</t>
  </si>
  <si>
    <r>
      <rPr>
        <sz val="10"/>
        <color rgb="FF000000"/>
        <rFont val="Arial Cyr"/>
        <family val="2"/>
        <charset val="204"/>
      </rPr>
      <t xml:space="preserve">Панов (45),</t>
    </r>
    <r>
      <rPr>
        <sz val="10"/>
        <color rgb="FFFF0000"/>
        <rFont val="Arial Cyr"/>
        <family val="2"/>
        <charset val="204"/>
      </rPr>
      <t xml:space="preserve"> Хомуха (84 - пен)</t>
    </r>
  </si>
  <si>
    <r>
      <rPr>
        <sz val="10"/>
        <color rgb="FFFF0000"/>
        <rFont val="Arial Cyr"/>
        <family val="2"/>
        <charset val="204"/>
      </rPr>
      <t xml:space="preserve">Боков, Хомуха, Шишкин, Савельев - </t>
    </r>
    <r>
      <rPr>
        <sz val="10"/>
        <color rgb="FF000000"/>
        <rFont val="Arial Cyr"/>
        <family val="2"/>
        <charset val="204"/>
      </rPr>
      <t xml:space="preserve">1 у Зенита</t>
    </r>
  </si>
  <si>
    <r>
      <rPr>
        <sz val="10"/>
        <color rgb="FF000000"/>
        <rFont val="Arial Cyr"/>
        <family val="2"/>
        <charset val="204"/>
      </rPr>
      <t xml:space="preserve">2 - </t>
    </r>
    <r>
      <rPr>
        <sz val="10"/>
        <color rgb="FFFF0000"/>
        <rFont val="Arial Cyr"/>
        <family val="2"/>
        <charset val="204"/>
      </rPr>
      <t xml:space="preserve">6</t>
    </r>
  </si>
  <si>
    <r>
      <rPr>
        <sz val="10"/>
        <color rgb="FF000000"/>
        <rFont val="Arial Cyr"/>
        <family val="2"/>
        <charset val="204"/>
      </rPr>
      <t xml:space="preserve">19 (8) - </t>
    </r>
    <r>
      <rPr>
        <sz val="10"/>
        <color rgb="FFFF0000"/>
        <rFont val="Arial Cyr"/>
        <family val="2"/>
        <charset val="204"/>
      </rPr>
      <t xml:space="preserve">12 (5)</t>
    </r>
  </si>
  <si>
    <t xml:space="preserve">277</t>
  </si>
  <si>
    <r>
      <rPr>
        <sz val="10"/>
        <color rgb="FFFF0000"/>
        <rFont val="Arial Cyr"/>
        <family val="2"/>
        <charset val="204"/>
      </rPr>
      <t xml:space="preserve">ЦСКА -</t>
    </r>
    <r>
      <rPr>
        <sz val="10"/>
        <color rgb="FF000000"/>
        <rFont val="Arial Cyr"/>
        <family val="2"/>
        <charset val="204"/>
      </rPr>
      <t xml:space="preserve"> Алания</t>
    </r>
  </si>
  <si>
    <t xml:space="preserve">4-1</t>
  </si>
  <si>
    <r>
      <rPr>
        <sz val="10"/>
        <color rgb="FFFF0000"/>
        <rFont val="Arial Cyr"/>
        <family val="2"/>
        <charset val="204"/>
      </rPr>
      <t xml:space="preserve">Кулик (24), Хомуха (56 - пен), </t>
    </r>
    <r>
      <rPr>
        <sz val="10"/>
        <color rgb="FF000000"/>
        <rFont val="Arial Cyr"/>
        <family val="2"/>
        <charset val="204"/>
      </rPr>
      <t xml:space="preserve">Деметрадзе (66), </t>
    </r>
    <r>
      <rPr>
        <sz val="10"/>
        <color rgb="FFFF0000"/>
        <rFont val="Arial Cyr"/>
        <family val="2"/>
        <charset val="204"/>
      </rPr>
      <t xml:space="preserve">Хомуха (68 - штр), Семак (Холли, Филиппенков - 71)</t>
    </r>
  </si>
  <si>
    <r>
      <rPr>
        <sz val="10"/>
        <color rgb="FFFF0000"/>
        <rFont val="Arial Cyr"/>
        <family val="2"/>
        <charset val="204"/>
      </rPr>
      <t xml:space="preserve">Гришин - </t>
    </r>
    <r>
      <rPr>
        <sz val="10"/>
        <color rgb="FF000000"/>
        <rFont val="Arial Cyr"/>
        <family val="2"/>
        <charset val="204"/>
      </rPr>
      <t xml:space="preserve">3 пр. и 1 уд. у Алании (Федоров - 82)</t>
    </r>
  </si>
  <si>
    <r>
      <rPr>
        <sz val="10"/>
        <color rgb="FFFF0000"/>
        <rFont val="Arial Cyr"/>
        <family val="2"/>
        <charset val="204"/>
      </rPr>
      <t xml:space="preserve">6 - </t>
    </r>
    <r>
      <rPr>
        <sz val="10"/>
        <color rgb="FF000000"/>
        <rFont val="Arial Cyr"/>
        <family val="2"/>
        <charset val="204"/>
      </rPr>
      <t xml:space="preserve">9</t>
    </r>
  </si>
  <si>
    <r>
      <rPr>
        <sz val="10"/>
        <color rgb="FFFF0000"/>
        <rFont val="Arial Cyr"/>
        <family val="2"/>
        <charset val="204"/>
      </rPr>
      <t xml:space="preserve">14 (8) - </t>
    </r>
    <r>
      <rPr>
        <sz val="10"/>
        <color rgb="FF000000"/>
        <rFont val="Arial Cyr"/>
        <family val="2"/>
        <charset val="204"/>
      </rPr>
      <t xml:space="preserve">7 (3)</t>
    </r>
  </si>
  <si>
    <t xml:space="preserve">29°</t>
  </si>
  <si>
    <t xml:space="preserve">278</t>
  </si>
  <si>
    <t xml:space="preserve">5-0</t>
  </si>
  <si>
    <t xml:space="preserve">Хомуха (66 - штр), Гуталь (Кулик - 79), Кулик (80), Семак (Гуталь, Савельев - 84), Семак (Гуталь - 90)</t>
  </si>
  <si>
    <r>
      <rPr>
        <sz val="10"/>
        <color rgb="FFFF0000"/>
        <rFont val="Arial Cyr"/>
        <family val="2"/>
        <charset val="204"/>
      </rPr>
      <t xml:space="preserve">Корнаухов, Пешич - </t>
    </r>
    <r>
      <rPr>
        <sz val="10"/>
        <color rgb="FF000000"/>
        <rFont val="Arial Cyr"/>
        <family val="2"/>
        <charset val="204"/>
      </rPr>
      <t xml:space="preserve">4 у Шинника + 1 уд (Махмутов, 68 - 2ж)</t>
    </r>
  </si>
  <si>
    <r>
      <rPr>
        <sz val="10"/>
        <color rgb="FFFF0000"/>
        <rFont val="Arial Cyr"/>
        <family val="2"/>
        <charset val="204"/>
      </rPr>
      <t xml:space="preserve">11 - </t>
    </r>
    <r>
      <rPr>
        <sz val="10"/>
        <color rgb="FF000000"/>
        <rFont val="Arial Cyr"/>
        <family val="2"/>
        <charset val="204"/>
      </rPr>
      <t xml:space="preserve">4</t>
    </r>
  </si>
  <si>
    <r>
      <rPr>
        <sz val="10"/>
        <color rgb="FFFF0000"/>
        <rFont val="Arial Cyr"/>
        <family val="2"/>
        <charset val="204"/>
      </rPr>
      <t xml:space="preserve">18 (13, 2 - пер) - </t>
    </r>
    <r>
      <rPr>
        <sz val="10"/>
        <color rgb="FF000000"/>
        <rFont val="Arial Cyr"/>
        <family val="2"/>
        <charset val="204"/>
      </rPr>
      <t xml:space="preserve">5 (3)</t>
    </r>
  </si>
  <si>
    <t xml:space="preserve">22°</t>
  </si>
  <si>
    <t xml:space="preserve">279</t>
  </si>
  <si>
    <r>
      <rPr>
        <sz val="10"/>
        <color rgb="FF000000"/>
        <rFont val="Arial Cyr"/>
        <family val="2"/>
        <charset val="204"/>
      </rPr>
      <t xml:space="preserve"> Уралан</t>
    </r>
    <r>
      <rPr>
        <sz val="10"/>
        <color rgb="FFFF0000"/>
        <rFont val="Arial Cyr"/>
        <family val="2"/>
        <charset val="204"/>
      </rPr>
      <t xml:space="preserve"> - ЦСКА</t>
    </r>
  </si>
  <si>
    <t xml:space="preserve">Элиста</t>
  </si>
  <si>
    <t xml:space="preserve">Уралан</t>
  </si>
  <si>
    <r>
      <rPr>
        <sz val="10"/>
        <color rgb="FFFF0000"/>
        <rFont val="Arial Cyr"/>
        <family val="2"/>
        <charset val="204"/>
      </rPr>
      <t xml:space="preserve">Кулик (Семак, Хомуха - 3), </t>
    </r>
    <r>
      <rPr>
        <sz val="10"/>
        <color rgb="FF000000"/>
        <rFont val="Arial Cyr"/>
        <family val="2"/>
        <charset val="204"/>
      </rPr>
      <t xml:space="preserve">Джефферсон (23)</t>
    </r>
  </si>
  <si>
    <r>
      <rPr>
        <sz val="10"/>
        <color rgb="FFFF0000"/>
        <rFont val="Arial Cyr"/>
        <family val="2"/>
        <charset val="204"/>
      </rPr>
      <t xml:space="preserve">Хомуха, Филиппенков - </t>
    </r>
    <r>
      <rPr>
        <sz val="10"/>
        <color rgb="FF000000"/>
        <rFont val="Arial Cyr"/>
        <family val="2"/>
        <charset val="204"/>
      </rPr>
      <t xml:space="preserve">2 у Уралана</t>
    </r>
  </si>
  <si>
    <r>
      <rPr>
        <sz val="10"/>
        <color rgb="FF000000"/>
        <rFont val="Arial Cyr"/>
        <family val="2"/>
        <charset val="204"/>
      </rPr>
      <t xml:space="preserve">5 - </t>
    </r>
    <r>
      <rPr>
        <sz val="10"/>
        <color rgb="FFFF0000"/>
        <rFont val="Arial Cyr"/>
        <family val="2"/>
        <charset val="204"/>
      </rPr>
      <t xml:space="preserve">10</t>
    </r>
  </si>
  <si>
    <r>
      <rPr>
        <sz val="10"/>
        <color rgb="FF000000"/>
        <rFont val="Arial Cyr"/>
        <family val="2"/>
        <charset val="204"/>
      </rPr>
      <t xml:space="preserve">10 (4, 1 - шт) - </t>
    </r>
    <r>
      <rPr>
        <sz val="10"/>
        <color rgb="FFFF0000"/>
        <rFont val="Arial Cyr"/>
        <family val="2"/>
        <charset val="204"/>
      </rPr>
      <t xml:space="preserve">7 (6)</t>
    </r>
  </si>
  <si>
    <t xml:space="preserve">280</t>
  </si>
  <si>
    <t xml:space="preserve">ЛЧ 1999/00</t>
  </si>
  <si>
    <t xml:space="preserve">2 кв.р, 1 м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Мольде</t>
    </r>
  </si>
  <si>
    <t xml:space="preserve">Шишкин (8), Хомуха (86 - штр)</t>
  </si>
  <si>
    <t xml:space="preserve">2 у Мольде</t>
  </si>
  <si>
    <r>
      <rPr>
        <sz val="10"/>
        <color rgb="FFFF0000"/>
        <rFont val="Arial Cyr"/>
        <family val="2"/>
        <charset val="204"/>
      </rPr>
      <t xml:space="preserve">2 - </t>
    </r>
    <r>
      <rPr>
        <sz val="10"/>
        <color rgb="FF000000"/>
        <rFont val="Arial Cyr"/>
        <family val="2"/>
        <charset val="204"/>
      </rPr>
      <t xml:space="preserve">5</t>
    </r>
  </si>
  <si>
    <r>
      <rPr>
        <sz val="10"/>
        <color rgb="FFFF0000"/>
        <rFont val="Arial Cyr"/>
        <family val="2"/>
        <charset val="204"/>
      </rPr>
      <t xml:space="preserve">16 (8) - </t>
    </r>
    <r>
      <rPr>
        <sz val="10"/>
        <color rgb="FF000000"/>
        <rFont val="Arial Cyr"/>
        <family val="2"/>
        <charset val="204"/>
      </rPr>
      <t xml:space="preserve">7 (2)</t>
    </r>
  </si>
  <si>
    <t xml:space="preserve">18°</t>
  </si>
  <si>
    <t xml:space="preserve">Гонсалес</t>
  </si>
  <si>
    <t xml:space="preserve">281</t>
  </si>
  <si>
    <t xml:space="preserve">2 кв.р, 2 м</t>
  </si>
  <si>
    <r>
      <rPr>
        <sz val="10"/>
        <color rgb="FF000000"/>
        <rFont val="Arial Cyr"/>
        <family val="2"/>
        <charset val="204"/>
      </rPr>
      <t xml:space="preserve">Мольде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4-0</t>
  </si>
  <si>
    <t xml:space="preserve">Мольде</t>
  </si>
  <si>
    <t xml:space="preserve">Тессем (48), Хестад (66), Хоссет (68, 80)</t>
  </si>
  <si>
    <t xml:space="preserve">Варламов, Холли, Боков, Аксёнов + уд. Холли (56, 2 желтая)</t>
  </si>
  <si>
    <r>
      <rPr>
        <sz val="10"/>
        <color rgb="FF000000"/>
        <rFont val="Arial Cyr"/>
        <family val="2"/>
        <charset val="204"/>
      </rPr>
      <t xml:space="preserve">5 - </t>
    </r>
    <r>
      <rPr>
        <sz val="10"/>
        <color rgb="FFFF0000"/>
        <rFont val="Arial Cyr"/>
        <family val="2"/>
        <charset val="204"/>
      </rPr>
      <t xml:space="preserve">3</t>
    </r>
  </si>
  <si>
    <r>
      <rPr>
        <sz val="10"/>
        <color rgb="FF000000"/>
        <rFont val="Arial Cyr"/>
        <family val="2"/>
        <charset val="204"/>
      </rPr>
      <t xml:space="preserve">19 (11) - </t>
    </r>
    <r>
      <rPr>
        <sz val="10"/>
        <color rgb="FFFF0000"/>
        <rFont val="Arial Cyr"/>
        <family val="2"/>
        <charset val="204"/>
      </rPr>
      <t xml:space="preserve">12 (5)</t>
    </r>
  </si>
  <si>
    <t xml:space="preserve">Уиллард</t>
  </si>
  <si>
    <t xml:space="preserve">282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Спартак М</t>
    </r>
  </si>
  <si>
    <t xml:space="preserve">0-4</t>
  </si>
  <si>
    <t xml:space="preserve">Баранов (22), Титов (66), Безродный (79, 83)</t>
  </si>
  <si>
    <r>
      <rPr>
        <sz val="10"/>
        <color rgb="FFFF0000"/>
        <rFont val="Arial Cyr"/>
        <family val="2"/>
        <charset val="204"/>
      </rPr>
      <t xml:space="preserve">Филиппенков, Варламов, Аксёнов, Боков - </t>
    </r>
    <r>
      <rPr>
        <sz val="10"/>
        <color rgb="FF000000"/>
        <rFont val="Arial Cyr"/>
        <family val="2"/>
        <charset val="204"/>
      </rPr>
      <t xml:space="preserve">3 у Спартака</t>
    </r>
  </si>
  <si>
    <r>
      <rPr>
        <sz val="10"/>
        <color rgb="FFFF0000"/>
        <rFont val="Arial Cyr"/>
        <family val="2"/>
        <charset val="204"/>
      </rPr>
      <t xml:space="preserve">5 - </t>
    </r>
    <r>
      <rPr>
        <sz val="10"/>
        <color rgb="FF000000"/>
        <rFont val="Arial Cyr"/>
        <family val="2"/>
        <charset val="204"/>
      </rPr>
      <t xml:space="preserve">1</t>
    </r>
  </si>
  <si>
    <r>
      <rPr>
        <sz val="10"/>
        <color rgb="FFFF0000"/>
        <rFont val="Arial Cyr"/>
        <family val="2"/>
        <charset val="204"/>
      </rPr>
      <t xml:space="preserve">19 (7) - </t>
    </r>
    <r>
      <rPr>
        <sz val="10"/>
        <color rgb="FF000000"/>
        <rFont val="Arial Cyr"/>
        <family val="2"/>
        <charset val="204"/>
      </rPr>
      <t xml:space="preserve">18 (11)</t>
    </r>
  </si>
  <si>
    <t xml:space="preserve">Анохин</t>
  </si>
  <si>
    <t xml:space="preserve">283</t>
  </si>
  <si>
    <r>
      <rPr>
        <sz val="10"/>
        <color rgb="FF000000"/>
        <rFont val="Arial Cyr"/>
        <family val="2"/>
        <charset val="204"/>
      </rPr>
      <t xml:space="preserve">Черноморец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Новороссийск</t>
  </si>
  <si>
    <t xml:space="preserve">Труд</t>
  </si>
  <si>
    <r>
      <rPr>
        <sz val="10"/>
        <color rgb="FF000000"/>
        <rFont val="Arial Cyr"/>
        <family val="2"/>
        <charset val="204"/>
      </rPr>
      <t xml:space="preserve">Куценко (9, 40), </t>
    </r>
    <r>
      <rPr>
        <sz val="10"/>
        <color rgb="FFFF0000"/>
        <rFont val="Arial Cyr"/>
        <family val="2"/>
        <charset val="204"/>
      </rPr>
      <t xml:space="preserve">Хомуха (51 - пен)</t>
    </r>
  </si>
  <si>
    <r>
      <rPr>
        <sz val="10"/>
        <color rgb="FFFF0000"/>
        <rFont val="Arial Cyr"/>
        <family val="2"/>
        <charset val="204"/>
      </rPr>
      <t xml:space="preserve">Первушин - </t>
    </r>
    <r>
      <rPr>
        <sz val="10"/>
        <color rgb="FF000000"/>
        <rFont val="Arial Cyr"/>
        <family val="2"/>
        <charset val="204"/>
      </rPr>
      <t xml:space="preserve">2 у Черноморца</t>
    </r>
  </si>
  <si>
    <r>
      <rPr>
        <sz val="10"/>
        <color rgb="FF000000"/>
        <rFont val="Arial Cyr"/>
        <family val="2"/>
        <charset val="204"/>
      </rPr>
      <t xml:space="preserve">12 (9) - </t>
    </r>
    <r>
      <rPr>
        <sz val="10"/>
        <color rgb="FFFF0000"/>
        <rFont val="Arial Cyr"/>
        <family val="2"/>
        <charset val="204"/>
      </rPr>
      <t xml:space="preserve">11 (4)</t>
    </r>
  </si>
  <si>
    <t xml:space="preserve">33°</t>
  </si>
  <si>
    <t xml:space="preserve">284</t>
  </si>
  <si>
    <r>
      <rPr>
        <sz val="10"/>
        <color rgb="FF000000"/>
        <rFont val="Arial Cyr"/>
        <family val="2"/>
        <charset val="204"/>
      </rPr>
      <t xml:space="preserve">Ротор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Волгоград</t>
  </si>
  <si>
    <r>
      <rPr>
        <sz val="10"/>
        <color rgb="FF000000"/>
        <rFont val="Arial Cyr"/>
        <family val="2"/>
        <charset val="204"/>
      </rPr>
      <t xml:space="preserve">Веретенников (63), </t>
    </r>
    <r>
      <rPr>
        <sz val="10"/>
        <color rgb="FFFF0000"/>
        <rFont val="Arial Cyr"/>
        <family val="2"/>
        <charset val="204"/>
      </rPr>
      <t xml:space="preserve">Кулик (Холли - 80)</t>
    </r>
  </si>
  <si>
    <t xml:space="preserve">Осинов (86 - вратарь)</t>
  </si>
  <si>
    <r>
      <rPr>
        <sz val="10"/>
        <color rgb="FFFF0000"/>
        <rFont val="Arial Cyr"/>
        <family val="2"/>
        <charset val="204"/>
      </rPr>
      <t xml:space="preserve">Новосадов, Цаплин, Минько - </t>
    </r>
    <r>
      <rPr>
        <sz val="10"/>
        <color rgb="FF000000"/>
        <rFont val="Arial Cyr"/>
        <family val="2"/>
        <charset val="204"/>
      </rPr>
      <t xml:space="preserve">1 у Ротора</t>
    </r>
  </si>
  <si>
    <r>
      <rPr>
        <sz val="10"/>
        <color rgb="FF000000"/>
        <rFont val="Arial Cyr"/>
        <family val="2"/>
        <charset val="204"/>
      </rPr>
      <t xml:space="preserve">12 (4) - </t>
    </r>
    <r>
      <rPr>
        <sz val="10"/>
        <color rgb="FFFF0000"/>
        <rFont val="Arial Cyr"/>
        <family val="2"/>
        <charset val="204"/>
      </rPr>
      <t xml:space="preserve">16 (8, 1 - пер)</t>
    </r>
  </si>
  <si>
    <t xml:space="preserve">Левников</t>
  </si>
  <si>
    <t xml:space="preserve">285</t>
  </si>
  <si>
    <r>
      <rPr>
        <sz val="10"/>
        <color rgb="FFFF0000"/>
        <rFont val="Arial Cyr"/>
        <family val="2"/>
        <charset val="204"/>
      </rPr>
      <t xml:space="preserve">ЦСКА  - </t>
    </r>
    <r>
      <rPr>
        <sz val="10"/>
        <color rgb="FF000000"/>
        <rFont val="Arial Cyr"/>
        <family val="2"/>
        <charset val="204"/>
      </rPr>
      <t xml:space="preserve">Ростсельмаш</t>
    </r>
  </si>
  <si>
    <t xml:space="preserve">Семак (Минько - 53), Кулик (59)</t>
  </si>
  <si>
    <t xml:space="preserve">3 у РСМ</t>
  </si>
  <si>
    <r>
      <rPr>
        <sz val="10"/>
        <color rgb="FFFF0000"/>
        <rFont val="Arial Cyr"/>
        <family val="2"/>
        <charset val="204"/>
      </rPr>
      <t xml:space="preserve">8 - </t>
    </r>
    <r>
      <rPr>
        <sz val="10"/>
        <color rgb="FF000000"/>
        <rFont val="Arial Cyr"/>
        <family val="2"/>
        <charset val="204"/>
      </rPr>
      <t xml:space="preserve">2</t>
    </r>
  </si>
  <si>
    <r>
      <rPr>
        <sz val="10"/>
        <color rgb="FFFF0000"/>
        <rFont val="Arial Cyr"/>
        <family val="2"/>
        <charset val="204"/>
      </rPr>
      <t xml:space="preserve">13 (7) - </t>
    </r>
    <r>
      <rPr>
        <sz val="10"/>
        <color rgb="FF000000"/>
        <rFont val="Arial Cyr"/>
        <family val="2"/>
        <charset val="204"/>
      </rPr>
      <t xml:space="preserve">6 (1)</t>
    </r>
  </si>
  <si>
    <t xml:space="preserve">13°, временами дождь</t>
  </si>
  <si>
    <t xml:space="preserve">286</t>
  </si>
  <si>
    <r>
      <rPr>
        <sz val="10"/>
        <color rgb="FF000000"/>
        <rFont val="Arial Cyr"/>
        <family val="2"/>
        <charset val="204"/>
      </rPr>
      <t xml:space="preserve">Торпедо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Лужники</t>
  </si>
  <si>
    <r>
      <rPr>
        <sz val="10"/>
        <color rgb="FF000000"/>
        <rFont val="Arial Cyr"/>
        <family val="2"/>
        <charset val="204"/>
      </rPr>
      <t xml:space="preserve">Камольцев (5), </t>
    </r>
    <r>
      <rPr>
        <sz val="10"/>
        <color rgb="FFFF0000"/>
        <rFont val="Arial Cyr"/>
        <family val="2"/>
        <charset val="204"/>
      </rPr>
      <t xml:space="preserve">Варламов (штр - 20), </t>
    </r>
    <r>
      <rPr>
        <sz val="10"/>
        <color rgb="FF000000"/>
        <rFont val="Arial Cyr"/>
        <family val="2"/>
        <charset val="204"/>
      </rPr>
      <t xml:space="preserve">Гашкин (30),</t>
    </r>
    <r>
      <rPr>
        <sz val="10"/>
        <color rgb="FFFF0000"/>
        <rFont val="Arial Cyr"/>
        <family val="2"/>
        <charset val="204"/>
      </rPr>
      <t xml:space="preserve"> Семак (Кулик, Пешич - 79)</t>
    </r>
  </si>
  <si>
    <r>
      <rPr>
        <sz val="10"/>
        <color rgb="FFFF0000"/>
        <rFont val="Arial Cyr"/>
        <family val="2"/>
        <charset val="204"/>
      </rPr>
      <t xml:space="preserve">Боков, Пешич, Корнаухов - </t>
    </r>
    <r>
      <rPr>
        <sz val="10"/>
        <color rgb="FF000000"/>
        <rFont val="Arial Cyr"/>
        <family val="2"/>
        <charset val="204"/>
      </rPr>
      <t xml:space="preserve">2 у Торпедо</t>
    </r>
  </si>
  <si>
    <r>
      <rPr>
        <sz val="10"/>
        <color rgb="FF000000"/>
        <rFont val="Arial Cyr"/>
        <family val="2"/>
        <charset val="204"/>
      </rPr>
      <t xml:space="preserve">5 - </t>
    </r>
    <r>
      <rPr>
        <sz val="10"/>
        <color rgb="FFFF0000"/>
        <rFont val="Arial Cyr"/>
        <family val="2"/>
        <charset val="204"/>
      </rPr>
      <t xml:space="preserve">1</t>
    </r>
  </si>
  <si>
    <r>
      <rPr>
        <sz val="10"/>
        <color rgb="FF000000"/>
        <rFont val="Arial Cyr"/>
        <family val="2"/>
        <charset val="204"/>
      </rPr>
      <t xml:space="preserve">14 (9) - </t>
    </r>
    <r>
      <rPr>
        <sz val="10"/>
        <color rgb="FFFF0000"/>
        <rFont val="Arial Cyr"/>
        <family val="2"/>
        <charset val="204"/>
      </rPr>
      <t xml:space="preserve">11 (4)</t>
    </r>
  </si>
  <si>
    <t xml:space="preserve">13°</t>
  </si>
  <si>
    <t xml:space="preserve">Бутенко</t>
  </si>
  <si>
    <t xml:space="preserve">287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Локомотив НН</t>
    </r>
  </si>
  <si>
    <t xml:space="preserve">3-1</t>
  </si>
  <si>
    <r>
      <rPr>
        <sz val="10"/>
        <color rgb="FFFF0000"/>
        <rFont val="Arial Cyr"/>
        <family val="2"/>
        <charset val="204"/>
      </rPr>
      <t xml:space="preserve">Кулик (Шишкин - 20), Шишкин (27), Кулик (80),</t>
    </r>
    <r>
      <rPr>
        <sz val="10"/>
        <color rgb="FF000000"/>
        <rFont val="Arial Cyr"/>
        <family val="2"/>
        <charset val="204"/>
      </rPr>
      <t xml:space="preserve"> Вязьмикин (89)</t>
    </r>
  </si>
  <si>
    <r>
      <rPr>
        <sz val="10"/>
        <color rgb="FFFF0000"/>
        <rFont val="Arial Cyr"/>
        <family val="2"/>
        <charset val="204"/>
      </rPr>
      <t xml:space="preserve">Савельев, Цаплин </t>
    </r>
    <r>
      <rPr>
        <sz val="10"/>
        <color rgb="FF000000"/>
        <rFont val="Arial Cyr"/>
        <family val="2"/>
        <charset val="204"/>
      </rPr>
      <t xml:space="preserve">- 5 у Локомотива НН</t>
    </r>
  </si>
  <si>
    <r>
      <rPr>
        <sz val="10"/>
        <color rgb="FFFF0000"/>
        <rFont val="Arial Cyr"/>
        <family val="2"/>
        <charset val="204"/>
      </rPr>
      <t xml:space="preserve">6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17 (7) - </t>
    </r>
    <r>
      <rPr>
        <sz val="10"/>
        <color rgb="FF000000"/>
        <rFont val="Arial Cyr"/>
        <family val="2"/>
        <charset val="204"/>
      </rPr>
      <t xml:space="preserve">9 (5)</t>
    </r>
  </si>
  <si>
    <t xml:space="preserve">14°</t>
  </si>
  <si>
    <t xml:space="preserve">Фролов</t>
  </si>
  <si>
    <t xml:space="preserve">288</t>
  </si>
  <si>
    <r>
      <rPr>
        <sz val="10"/>
        <color rgb="FF000000"/>
        <rFont val="Arial Cyr"/>
        <family val="2"/>
        <charset val="204"/>
      </rPr>
      <t xml:space="preserve">Сатурн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3</t>
  </si>
  <si>
    <t xml:space="preserve">Раменское</t>
  </si>
  <si>
    <t xml:space="preserve">Сатурн</t>
  </si>
  <si>
    <r>
      <rPr>
        <sz val="10"/>
        <color rgb="FF000000"/>
        <rFont val="Arial Cyr"/>
        <family val="2"/>
        <charset val="204"/>
      </rPr>
      <t xml:space="preserve">Меньщиков (40), </t>
    </r>
    <r>
      <rPr>
        <sz val="10"/>
        <color rgb="FFFF0000"/>
        <rFont val="Arial Cyr"/>
        <family val="2"/>
        <charset val="204"/>
      </rPr>
      <t xml:space="preserve">Кулик (54), Кулик (Корнаухов - 62), </t>
    </r>
    <r>
      <rPr>
        <sz val="10"/>
        <color rgb="FF000000"/>
        <rFont val="Arial Cyr"/>
        <family val="2"/>
        <charset val="204"/>
      </rPr>
      <t xml:space="preserve">Медведев (65), </t>
    </r>
    <r>
      <rPr>
        <sz val="10"/>
        <color rgb="FFFF0000"/>
        <rFont val="Arial Cyr"/>
        <family val="2"/>
        <charset val="204"/>
      </rPr>
      <t xml:space="preserve">Семак (Шишкин - 73)</t>
    </r>
  </si>
  <si>
    <r>
      <rPr>
        <sz val="10"/>
        <color rgb="FFFF0000"/>
        <rFont val="Arial Cyr"/>
        <family val="2"/>
        <charset val="204"/>
      </rPr>
      <t xml:space="preserve">Минько, Шишкин - </t>
    </r>
    <r>
      <rPr>
        <sz val="10"/>
        <color rgb="FF000000"/>
        <rFont val="Arial Cyr"/>
        <family val="2"/>
        <charset val="204"/>
      </rPr>
      <t xml:space="preserve">1 у Сатурна</t>
    </r>
  </si>
  <si>
    <r>
      <rPr>
        <sz val="10"/>
        <color rgb="FF000000"/>
        <rFont val="Arial Cyr"/>
        <family val="2"/>
        <charset val="204"/>
      </rPr>
      <t xml:space="preserve">4 - </t>
    </r>
    <r>
      <rPr>
        <sz val="10"/>
        <color rgb="FFFF0000"/>
        <rFont val="Arial Cyr"/>
        <family val="2"/>
        <charset val="204"/>
      </rPr>
      <t xml:space="preserve">7</t>
    </r>
  </si>
  <si>
    <r>
      <rPr>
        <sz val="10"/>
        <color rgb="FF000000"/>
        <rFont val="Arial Cyr"/>
        <family val="2"/>
        <charset val="204"/>
      </rPr>
      <t xml:space="preserve">5 (3) - </t>
    </r>
    <r>
      <rPr>
        <sz val="10"/>
        <color rgb="FFFF0000"/>
        <rFont val="Arial Cyr"/>
        <family val="2"/>
        <charset val="204"/>
      </rPr>
      <t xml:space="preserve">11 (6, 1 - пер)</t>
    </r>
    <r>
      <rPr>
        <sz val="10"/>
        <color rgb="FF000000"/>
        <rFont val="Arial Cyr"/>
        <family val="2"/>
        <charset val="204"/>
      </rPr>
      <t xml:space="preserve"> </t>
    </r>
  </si>
  <si>
    <t xml:space="preserve">17°</t>
  </si>
  <si>
    <t xml:space="preserve">289</t>
  </si>
  <si>
    <t xml:space="preserve">КР 1999/00</t>
  </si>
  <si>
    <t xml:space="preserve">1/16 ф</t>
  </si>
  <si>
    <r>
      <rPr>
        <sz val="10"/>
        <color rgb="FF000000"/>
        <rFont val="Arial Cyr"/>
        <family val="2"/>
        <charset val="204"/>
      </rPr>
      <t xml:space="preserve">Томь</t>
    </r>
    <r>
      <rPr>
        <sz val="10"/>
        <color rgb="FFFF0000"/>
        <rFont val="Arial Cyr"/>
        <family val="2"/>
        <charset val="204"/>
      </rPr>
      <t xml:space="preserve"> - ЦСКА</t>
    </r>
  </si>
  <si>
    <t xml:space="preserve">0-5</t>
  </si>
  <si>
    <t xml:space="preserve">Томск</t>
  </si>
  <si>
    <t xml:space="preserve">Кулик (15, 48, 61), Семак (56), Холли (70)</t>
  </si>
  <si>
    <t xml:space="preserve">3 у Томи</t>
  </si>
  <si>
    <t xml:space="preserve">1°</t>
  </si>
  <si>
    <t xml:space="preserve">290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Жемчужина</t>
    </r>
  </si>
  <si>
    <t xml:space="preserve">Без зрителей</t>
  </si>
  <si>
    <t xml:space="preserve">Кулик (Хомуха, штр - 12), Филиппенков (Семак - 14), Кулик (Хомуха, угл - 54)</t>
  </si>
  <si>
    <r>
      <rPr>
        <sz val="10"/>
        <color rgb="FFFF0000"/>
        <rFont val="Arial Cyr"/>
        <family val="2"/>
        <charset val="204"/>
      </rPr>
      <t xml:space="preserve">Шишкин, Навоченко - </t>
    </r>
    <r>
      <rPr>
        <sz val="10"/>
        <color rgb="FF000000"/>
        <rFont val="Arial Cyr"/>
        <family val="2"/>
        <charset val="204"/>
      </rPr>
      <t xml:space="preserve">1 у Жемчужины</t>
    </r>
  </si>
  <si>
    <r>
      <rPr>
        <sz val="10"/>
        <color rgb="FFFF0000"/>
        <rFont val="Arial Cyr"/>
        <family val="2"/>
        <charset val="204"/>
      </rPr>
      <t xml:space="preserve">7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12 (9) - </t>
    </r>
    <r>
      <rPr>
        <sz val="10"/>
        <color rgb="FF000000"/>
        <rFont val="Arial Cyr"/>
        <family val="2"/>
        <charset val="204"/>
      </rPr>
      <t xml:space="preserve">6 (1)</t>
    </r>
  </si>
  <si>
    <t xml:space="preserve">5°, кратковр. дождь</t>
  </si>
  <si>
    <r>
      <rPr>
        <sz val="10"/>
        <color rgb="FF000000"/>
        <rFont val="Arial Cyr"/>
        <family val="2"/>
        <charset val="204"/>
      </rPr>
      <t xml:space="preserve">Локомотив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Чугайнов (42)</t>
  </si>
  <si>
    <r>
      <rPr>
        <sz val="10"/>
        <color rgb="FFFF0000"/>
        <rFont val="Arial Cyr"/>
        <family val="2"/>
        <charset val="204"/>
      </rPr>
      <t xml:space="preserve">Филиппенков, Аксёнов, Холли - </t>
    </r>
    <r>
      <rPr>
        <sz val="10"/>
        <color rgb="FF000000"/>
        <rFont val="Arial Cyr"/>
        <family val="2"/>
        <charset val="204"/>
      </rPr>
      <t xml:space="preserve">3 у Локомотива</t>
    </r>
  </si>
  <si>
    <r>
      <rPr>
        <sz val="10"/>
        <rFont val="Arial Cyr"/>
        <family val="2"/>
        <charset val="204"/>
      </rPr>
      <t xml:space="preserve">2 - </t>
    </r>
    <r>
      <rPr>
        <sz val="10"/>
        <color rgb="FFFF0000"/>
        <rFont val="Arial Cyr"/>
        <family val="2"/>
        <charset val="204"/>
      </rPr>
      <t xml:space="preserve">2</t>
    </r>
  </si>
  <si>
    <r>
      <rPr>
        <sz val="10"/>
        <rFont val="Arial Cyr"/>
        <family val="2"/>
        <charset val="204"/>
      </rPr>
      <t xml:space="preserve">12 (5) - </t>
    </r>
    <r>
      <rPr>
        <sz val="10"/>
        <color rgb="FFFF0000"/>
        <rFont val="Arial Cyr"/>
        <family val="2"/>
        <charset val="204"/>
      </rPr>
      <t xml:space="preserve">12 (2)</t>
    </r>
  </si>
  <si>
    <t xml:space="preserve">2°</t>
  </si>
  <si>
    <t xml:space="preserve">В. Иванов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Динамо</t>
    </r>
  </si>
  <si>
    <r>
      <rPr>
        <sz val="10"/>
        <color rgb="FF000000"/>
        <rFont val="Arial Cyr"/>
        <family val="2"/>
        <charset val="204"/>
      </rPr>
      <t xml:space="preserve">Терехин (2)</t>
    </r>
    <r>
      <rPr>
        <sz val="10"/>
        <color rgb="FFFF0000"/>
        <rFont val="Arial Cyr"/>
        <family val="2"/>
        <charset val="204"/>
      </rPr>
      <t xml:space="preserve">, Шишкин (Савельев - 37), Боков (Хомуха - угл, 39), Головской (в свои ворота, 44), Кулик (Хомуха - 85)</t>
    </r>
  </si>
  <si>
    <r>
      <rPr>
        <sz val="10"/>
        <color rgb="FFFF0000"/>
        <rFont val="Arial Cyr"/>
        <family val="2"/>
        <charset val="204"/>
      </rPr>
      <t xml:space="preserve">Евсиков, Шишкин - </t>
    </r>
    <r>
      <rPr>
        <sz val="10"/>
        <color rgb="FF000000"/>
        <rFont val="Arial Cyr"/>
        <family val="2"/>
        <charset val="204"/>
      </rPr>
      <t xml:space="preserve">3 у Динамо</t>
    </r>
  </si>
  <si>
    <r>
      <rPr>
        <sz val="10"/>
        <color rgb="FFFF0000"/>
        <rFont val="Arial Cyr"/>
        <family val="2"/>
        <charset val="204"/>
      </rPr>
      <t xml:space="preserve">8 - </t>
    </r>
    <r>
      <rPr>
        <sz val="10"/>
        <color rgb="FF000000"/>
        <rFont val="Arial Cyr"/>
        <family val="2"/>
        <charset val="204"/>
      </rPr>
      <t xml:space="preserve">6</t>
    </r>
  </si>
  <si>
    <r>
      <rPr>
        <sz val="10"/>
        <color rgb="FFFF0000"/>
        <rFont val="Arial Cyr"/>
        <family val="2"/>
        <charset val="204"/>
      </rPr>
      <t xml:space="preserve">14 (7) - </t>
    </r>
    <r>
      <rPr>
        <sz val="10"/>
        <color rgb="FF000000"/>
        <rFont val="Arial Cyr"/>
        <family val="2"/>
        <charset val="204"/>
      </rPr>
      <t xml:space="preserve">7 (2)</t>
    </r>
  </si>
  <si>
    <t xml:space="preserve">5°, дождь</t>
  </si>
  <si>
    <t xml:space="preserve">А. Бутенко</t>
  </si>
  <si>
    <r>
      <rPr>
        <sz val="10"/>
        <color rgb="FF000000"/>
        <rFont val="Arial Cyr"/>
        <family val="2"/>
        <charset val="204"/>
      </rPr>
      <t xml:space="preserve">Кр. Советов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мара</t>
  </si>
  <si>
    <t xml:space="preserve">Металлург</t>
  </si>
  <si>
    <r>
      <rPr>
        <sz val="10"/>
        <color rgb="FF000000"/>
        <rFont val="Arial Cyr"/>
        <family val="2"/>
        <charset val="204"/>
      </rPr>
      <t xml:space="preserve">Кайнов (48), </t>
    </r>
    <r>
      <rPr>
        <sz val="10"/>
        <color rgb="FFFF0000"/>
        <rFont val="Arial Cyr"/>
        <family val="2"/>
        <charset val="204"/>
      </rPr>
      <t xml:space="preserve">Холли (Хомуха, штр - 89)</t>
    </r>
  </si>
  <si>
    <r>
      <rPr>
        <sz val="10"/>
        <color rgb="FF000000"/>
        <rFont val="Arial Cyr"/>
        <family val="2"/>
        <charset val="204"/>
      </rPr>
      <t xml:space="preserve">5 - </t>
    </r>
    <r>
      <rPr>
        <sz val="10"/>
        <color rgb="FFFF0000"/>
        <rFont val="Arial Cyr"/>
        <family val="2"/>
        <charset val="204"/>
      </rPr>
      <t xml:space="preserve">5</t>
    </r>
  </si>
  <si>
    <r>
      <rPr>
        <sz val="10"/>
        <color rgb="FF000000"/>
        <rFont val="Arial Cyr"/>
        <family val="2"/>
        <charset val="204"/>
      </rPr>
      <t xml:space="preserve">11 (6) - </t>
    </r>
    <r>
      <rPr>
        <sz val="10"/>
        <color rgb="FFFF0000"/>
        <rFont val="Arial Cyr"/>
        <family val="2"/>
        <charset val="204"/>
      </rPr>
      <t xml:space="preserve">10 (5)</t>
    </r>
  </si>
  <si>
    <t xml:space="preserve">минус 13°</t>
  </si>
  <si>
    <t xml:space="preserve">1/8 ф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Спартак-Чукотка</t>
    </r>
  </si>
  <si>
    <t xml:space="preserve">Навоченко (57), Филиппенков (80, 87)</t>
  </si>
  <si>
    <r>
      <rPr>
        <sz val="10"/>
        <color rgb="FFFF0000"/>
        <rFont val="Arial Cyr"/>
        <family val="2"/>
        <charset val="204"/>
      </rPr>
      <t xml:space="preserve">Шишкин - </t>
    </r>
    <r>
      <rPr>
        <sz val="10"/>
        <color rgb="FF000000"/>
        <rFont val="Arial Cyr"/>
        <family val="2"/>
        <charset val="204"/>
      </rPr>
      <t xml:space="preserve">2 у Спартака-Чукотки</t>
    </r>
  </si>
  <si>
    <t xml:space="preserve">минус 3°</t>
  </si>
  <si>
    <t xml:space="preserve">Колобаев</t>
  </si>
  <si>
    <t xml:space="preserve">Игрок\ №</t>
  </si>
  <si>
    <t xml:space="preserve">Мин</t>
  </si>
  <si>
    <t xml:space="preserve">ПМ</t>
  </si>
  <si>
    <t xml:space="preserve">КС</t>
  </si>
  <si>
    <t xml:space="preserve">Шин</t>
  </si>
  <si>
    <t xml:space="preserve">Ала</t>
  </si>
  <si>
    <t xml:space="preserve">Урл</t>
  </si>
  <si>
    <t xml:space="preserve">Зен</t>
  </si>
  <si>
    <t xml:space="preserve">СМ</t>
  </si>
  <si>
    <t xml:space="preserve">Чер</t>
  </si>
  <si>
    <t xml:space="preserve">Рот</t>
  </si>
  <si>
    <t xml:space="preserve">РСМ</t>
  </si>
  <si>
    <t xml:space="preserve">Тор</t>
  </si>
  <si>
    <t xml:space="preserve">ЛНН</t>
  </si>
  <si>
    <t xml:space="preserve">Сат</t>
  </si>
  <si>
    <t xml:space="preserve">Жем</t>
  </si>
  <si>
    <t xml:space="preserve">ЛМ</t>
  </si>
  <si>
    <t xml:space="preserve">ДМ</t>
  </si>
  <si>
    <t xml:space="preserve">Мол</t>
  </si>
  <si>
    <t xml:space="preserve">Том</t>
  </si>
  <si>
    <t xml:space="preserve">С-Ч</t>
  </si>
  <si>
    <t xml:space="preserve">Семак</t>
  </si>
  <si>
    <t xml:space="preserve">Хомуха</t>
  </si>
  <si>
    <t xml:space="preserve">Боков</t>
  </si>
  <si>
    <t xml:space="preserve">Кулик</t>
  </si>
  <si>
    <t xml:space="preserve">Корнаухов</t>
  </si>
  <si>
    <t xml:space="preserve">Филиппенков</t>
  </si>
  <si>
    <t xml:space="preserve">Варламов</t>
  </si>
  <si>
    <t xml:space="preserve">Гончаров</t>
  </si>
  <si>
    <t xml:space="preserve">Цаплин</t>
  </si>
  <si>
    <t xml:space="preserve">Холли</t>
  </si>
  <si>
    <t xml:space="preserve">Шишкин</t>
  </si>
  <si>
    <t xml:space="preserve">Новосадов</t>
  </si>
  <si>
    <t xml:space="preserve">Савельев</t>
  </si>
  <si>
    <t xml:space="preserve">Аксёнов</t>
  </si>
  <si>
    <t xml:space="preserve">Навоченко</t>
  </si>
  <si>
    <t xml:space="preserve">Бородкин</t>
  </si>
  <si>
    <t xml:space="preserve">Пешич</t>
  </si>
  <si>
    <t xml:space="preserve">Первушин</t>
  </si>
  <si>
    <t xml:space="preserve">Евсиков</t>
  </si>
  <si>
    <t xml:space="preserve">Низовцев</t>
  </si>
  <si>
    <t xml:space="preserve">Гуталь</t>
  </si>
  <si>
    <t xml:space="preserve">Адиев</t>
  </si>
  <si>
    <t xml:space="preserve">Сучков</t>
  </si>
  <si>
    <t xml:space="preserve">Родин</t>
  </si>
  <si>
    <t xml:space="preserve">Краснопёров</t>
  </si>
  <si>
    <t xml:space="preserve">Лебедев</t>
  </si>
  <si>
    <t xml:space="preserve">Коваленко</t>
  </si>
  <si>
    <t xml:space="preserve">Баранов</t>
  </si>
  <si>
    <t xml:space="preserve">Кнышевич</t>
  </si>
  <si>
    <t xml:space="preserve">Белецкий</t>
  </si>
  <si>
    <t xml:space="preserve">Ср.</t>
  </si>
  <si>
    <t xml:space="preserve">Всего</t>
  </si>
  <si>
    <t xml:space="preserve">ОМ</t>
  </si>
  <si>
    <t xml:space="preserve">б/о</t>
  </si>
  <si>
    <t xml:space="preserve">Средняя</t>
  </si>
  <si>
    <t xml:space="preserve">Голы-99</t>
  </si>
  <si>
    <t xml:space="preserve">Игрок</t>
  </si>
  <si>
    <t xml:space="preserve">11м</t>
  </si>
  <si>
    <t xml:space="preserve">автогол</t>
  </si>
  <si>
    <t xml:space="preserve">ВСЕГО</t>
  </si>
  <si>
    <t xml:space="preserve">Передачи-99</t>
  </si>
  <si>
    <t xml:space="preserve">Наказания-99</t>
  </si>
  <si>
    <t xml:space="preserve">Пр.</t>
  </si>
  <si>
    <t xml:space="preserve">Уд.</t>
  </si>
  <si>
    <t xml:space="preserve">Ж</t>
  </si>
  <si>
    <r>
      <rPr>
        <sz val="10"/>
        <rFont val="Arial Cyr"/>
        <family val="0"/>
        <charset val="204"/>
      </rPr>
      <t xml:space="preserve">Ж </t>
    </r>
    <r>
      <rPr>
        <sz val="10"/>
        <color rgb="FFFF0000"/>
        <rFont val="Arial Cyr"/>
        <family val="2"/>
        <charset val="204"/>
      </rPr>
      <t xml:space="preserve">К</t>
    </r>
  </si>
  <si>
    <t xml:space="preserve">Дома</t>
  </si>
  <si>
    <t xml:space="preserve">В гостях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8 чемпионат России</t>
  </si>
  <si>
    <t xml:space="preserve">33-8</t>
  </si>
  <si>
    <t xml:space="preserve">16-11</t>
  </si>
  <si>
    <t xml:space="preserve">7-10</t>
  </si>
  <si>
    <t xml:space="preserve">56-29</t>
  </si>
  <si>
    <t xml:space="preserve">Кубок  России 1998/99</t>
  </si>
  <si>
    <t xml:space="preserve">Кубок  России 1999/2000</t>
  </si>
  <si>
    <t xml:space="preserve">8-0</t>
  </si>
  <si>
    <t xml:space="preserve">Лига Чемпионов 1999/2000</t>
  </si>
  <si>
    <t xml:space="preserve">2-4</t>
  </si>
  <si>
    <t xml:space="preserve">36-8</t>
  </si>
  <si>
    <t xml:space="preserve">21-16</t>
  </si>
  <si>
    <t xml:space="preserve">10-10</t>
  </si>
  <si>
    <t xml:space="preserve">67-34</t>
  </si>
  <si>
    <t xml:space="preserve">Зрители</t>
  </si>
  <si>
    <t xml:space="preserve">в средн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_-* #,##0_р_._-;\-* #,##0_р_._-;_-* \-_р_._-;_-@_-"/>
    <numFmt numFmtId="169" formatCode="General"/>
    <numFmt numFmtId="170" formatCode="0.00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FF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25" colorId="64" zoomScale="65" zoomScaleNormal="65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5.71"/>
    <col collapsed="false" customWidth="true" hidden="false" outlineLevel="0" max="7" min="7" style="1" width="24.28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1" width="18.7"/>
    <col collapsed="false" customWidth="true" hidden="false" outlineLevel="0" max="11" min="11" style="1" width="13.99"/>
    <col collapsed="false" customWidth="true" hidden="false" outlineLevel="0" max="12" min="12" style="3" width="10.71"/>
    <col collapsed="false" customWidth="true" hidden="false" outlineLevel="0" max="13" min="13" style="1" width="78.7"/>
    <col collapsed="false" customWidth="true" hidden="false" outlineLevel="0" max="14" min="14" style="1" width="17.99"/>
    <col collapsed="false" customWidth="true" hidden="false" outlineLevel="0" max="15" min="15" style="2" width="35.7"/>
    <col collapsed="false" customWidth="true" hidden="false" outlineLevel="0" max="16" min="16" style="2" width="7.7"/>
    <col collapsed="false" customWidth="true" hidden="false" outlineLevel="0" max="17" min="17" style="4" width="20.41"/>
    <col collapsed="false" customWidth="true" hidden="false" outlineLevel="0" max="18" min="18" style="5" width="19.41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8" t="s">
        <v>6</v>
      </c>
      <c r="H1" s="7" t="s">
        <v>7</v>
      </c>
      <c r="I1" s="7" t="s">
        <v>8</v>
      </c>
      <c r="J1" s="8" t="s">
        <v>9</v>
      </c>
      <c r="K1" s="9" t="s">
        <v>10</v>
      </c>
      <c r="L1" s="10" t="s">
        <v>11</v>
      </c>
      <c r="M1" s="11" t="s">
        <v>12</v>
      </c>
      <c r="N1" s="11" t="s">
        <v>13</v>
      </c>
      <c r="O1" s="12" t="s">
        <v>14</v>
      </c>
      <c r="P1" s="12" t="s">
        <v>15</v>
      </c>
      <c r="Q1" s="13" t="s">
        <v>16</v>
      </c>
      <c r="R1" s="13" t="s">
        <v>17</v>
      </c>
      <c r="S1" s="14" t="s">
        <v>18</v>
      </c>
    </row>
    <row r="2" customFormat="false" ht="30" hidden="false" customHeight="true" outlineLevel="0" collapsed="false">
      <c r="A2" s="15" t="n">
        <v>1</v>
      </c>
      <c r="B2" s="16" t="s">
        <v>19</v>
      </c>
      <c r="C2" s="17" t="n">
        <v>36253</v>
      </c>
      <c r="D2" s="18" t="s">
        <v>20</v>
      </c>
      <c r="E2" s="18" t="s">
        <v>21</v>
      </c>
      <c r="F2" s="19" t="s">
        <v>22</v>
      </c>
      <c r="G2" s="20" t="s">
        <v>23</v>
      </c>
      <c r="H2" s="16" t="s">
        <v>24</v>
      </c>
      <c r="I2" s="21" t="s">
        <v>25</v>
      </c>
      <c r="J2" s="18" t="s">
        <v>26</v>
      </c>
      <c r="K2" s="19" t="s">
        <v>27</v>
      </c>
      <c r="L2" s="22" t="n">
        <v>10000</v>
      </c>
      <c r="M2" s="23" t="s">
        <v>28</v>
      </c>
      <c r="N2" s="22"/>
      <c r="O2" s="24" t="s">
        <v>29</v>
      </c>
      <c r="P2" s="24" t="s">
        <v>30</v>
      </c>
      <c r="Q2" s="25" t="s">
        <v>31</v>
      </c>
      <c r="R2" s="26" t="s">
        <v>32</v>
      </c>
      <c r="S2" s="27" t="s">
        <v>33</v>
      </c>
    </row>
    <row r="3" customFormat="false" ht="30" hidden="false" customHeight="true" outlineLevel="0" collapsed="false">
      <c r="A3" s="28" t="n">
        <v>2</v>
      </c>
      <c r="B3" s="24" t="s">
        <v>34</v>
      </c>
      <c r="C3" s="17" t="n">
        <v>36256</v>
      </c>
      <c r="D3" s="18" t="s">
        <v>35</v>
      </c>
      <c r="E3" s="18" t="s">
        <v>36</v>
      </c>
      <c r="F3" s="18" t="s">
        <v>22</v>
      </c>
      <c r="G3" s="20" t="s">
        <v>37</v>
      </c>
      <c r="H3" s="24" t="s">
        <v>38</v>
      </c>
      <c r="I3" s="21" t="s">
        <v>38</v>
      </c>
      <c r="J3" s="18" t="s">
        <v>26</v>
      </c>
      <c r="K3" s="18" t="s">
        <v>27</v>
      </c>
      <c r="L3" s="29" t="n">
        <v>4000</v>
      </c>
      <c r="M3" s="20" t="s">
        <v>39</v>
      </c>
      <c r="N3" s="18"/>
      <c r="O3" s="24" t="s">
        <v>40</v>
      </c>
      <c r="P3" s="24" t="s">
        <v>41</v>
      </c>
      <c r="Q3" s="25" t="s">
        <v>41</v>
      </c>
      <c r="R3" s="26" t="s">
        <v>42</v>
      </c>
      <c r="S3" s="27" t="s">
        <v>43</v>
      </c>
    </row>
    <row r="4" customFormat="false" ht="30" hidden="false" customHeight="true" outlineLevel="0" collapsed="false">
      <c r="A4" s="28" t="n">
        <v>3</v>
      </c>
      <c r="B4" s="24" t="s">
        <v>44</v>
      </c>
      <c r="C4" s="17" t="n">
        <v>36261</v>
      </c>
      <c r="D4" s="18" t="s">
        <v>20</v>
      </c>
      <c r="E4" s="18" t="s">
        <v>21</v>
      </c>
      <c r="F4" s="18" t="s">
        <v>45</v>
      </c>
      <c r="G4" s="30" t="s">
        <v>46</v>
      </c>
      <c r="H4" s="24" t="s">
        <v>47</v>
      </c>
      <c r="I4" s="21" t="s">
        <v>25</v>
      </c>
      <c r="J4" s="18" t="s">
        <v>48</v>
      </c>
      <c r="K4" s="18" t="s">
        <v>49</v>
      </c>
      <c r="L4" s="29" t="n">
        <v>20000</v>
      </c>
      <c r="M4" s="20" t="s">
        <v>50</v>
      </c>
      <c r="N4" s="18"/>
      <c r="O4" s="24" t="s">
        <v>51</v>
      </c>
      <c r="P4" s="31" t="s">
        <v>52</v>
      </c>
      <c r="Q4" s="26" t="s">
        <v>53</v>
      </c>
      <c r="R4" s="26" t="s">
        <v>54</v>
      </c>
      <c r="S4" s="27" t="s">
        <v>55</v>
      </c>
    </row>
    <row r="5" customFormat="false" ht="30" hidden="false" customHeight="true" outlineLevel="0" collapsed="false">
      <c r="A5" s="28" t="n">
        <v>4</v>
      </c>
      <c r="B5" s="24" t="s">
        <v>56</v>
      </c>
      <c r="C5" s="17" t="n">
        <v>36267</v>
      </c>
      <c r="D5" s="18" t="s">
        <v>20</v>
      </c>
      <c r="E5" s="18" t="s">
        <v>21</v>
      </c>
      <c r="F5" s="18" t="s">
        <v>22</v>
      </c>
      <c r="G5" s="20" t="s">
        <v>57</v>
      </c>
      <c r="H5" s="24" t="s">
        <v>58</v>
      </c>
      <c r="I5" s="21" t="s">
        <v>38</v>
      </c>
      <c r="J5" s="18" t="s">
        <v>26</v>
      </c>
      <c r="K5" s="18" t="s">
        <v>27</v>
      </c>
      <c r="L5" s="29" t="n">
        <v>9500</v>
      </c>
      <c r="M5" s="20" t="s">
        <v>59</v>
      </c>
      <c r="N5" s="18"/>
      <c r="O5" s="31" t="s">
        <v>60</v>
      </c>
      <c r="P5" s="24" t="s">
        <v>61</v>
      </c>
      <c r="Q5" s="25" t="s">
        <v>62</v>
      </c>
      <c r="R5" s="26" t="s">
        <v>63</v>
      </c>
      <c r="S5" s="27" t="s">
        <v>64</v>
      </c>
    </row>
    <row r="6" customFormat="false" ht="30" hidden="false" customHeight="true" outlineLevel="0" collapsed="false">
      <c r="A6" s="32" t="n">
        <v>5</v>
      </c>
      <c r="B6" s="31" t="s">
        <v>65</v>
      </c>
      <c r="C6" s="17" t="n">
        <v>36271</v>
      </c>
      <c r="D6" s="18" t="s">
        <v>35</v>
      </c>
      <c r="E6" s="18" t="s">
        <v>66</v>
      </c>
      <c r="F6" s="18" t="s">
        <v>45</v>
      </c>
      <c r="G6" s="30" t="s">
        <v>67</v>
      </c>
      <c r="H6" s="31" t="s">
        <v>38</v>
      </c>
      <c r="I6" s="21" t="s">
        <v>25</v>
      </c>
      <c r="J6" s="18" t="s">
        <v>68</v>
      </c>
      <c r="K6" s="18" t="s">
        <v>69</v>
      </c>
      <c r="L6" s="29" t="n">
        <v>21300</v>
      </c>
      <c r="M6" s="30" t="s">
        <v>70</v>
      </c>
      <c r="N6" s="18"/>
      <c r="O6" s="24" t="s">
        <v>71</v>
      </c>
      <c r="P6" s="31" t="s">
        <v>41</v>
      </c>
      <c r="Q6" s="26" t="s">
        <v>41</v>
      </c>
      <c r="R6" s="26" t="s">
        <v>72</v>
      </c>
      <c r="S6" s="27" t="s">
        <v>73</v>
      </c>
    </row>
    <row r="7" customFormat="false" ht="30" hidden="false" customHeight="true" outlineLevel="0" collapsed="false">
      <c r="A7" s="15" t="n">
        <v>6</v>
      </c>
      <c r="B7" s="16" t="s">
        <v>74</v>
      </c>
      <c r="C7" s="17" t="n">
        <v>36275</v>
      </c>
      <c r="D7" s="18" t="s">
        <v>20</v>
      </c>
      <c r="E7" s="18" t="s">
        <v>21</v>
      </c>
      <c r="F7" s="33" t="s">
        <v>45</v>
      </c>
      <c r="G7" s="30" t="s">
        <v>75</v>
      </c>
      <c r="H7" s="16" t="s">
        <v>25</v>
      </c>
      <c r="I7" s="21" t="s">
        <v>25</v>
      </c>
      <c r="J7" s="18" t="s">
        <v>76</v>
      </c>
      <c r="K7" s="33" t="s">
        <v>77</v>
      </c>
      <c r="L7" s="29" t="n">
        <v>11300</v>
      </c>
      <c r="M7" s="30"/>
      <c r="N7" s="18"/>
      <c r="O7" s="24" t="s">
        <v>78</v>
      </c>
      <c r="P7" s="31" t="s">
        <v>79</v>
      </c>
      <c r="Q7" s="26" t="s">
        <v>80</v>
      </c>
      <c r="R7" s="26" t="s">
        <v>72</v>
      </c>
      <c r="S7" s="27" t="s">
        <v>81</v>
      </c>
    </row>
    <row r="8" customFormat="false" ht="30" hidden="false" customHeight="true" outlineLevel="0" collapsed="false">
      <c r="A8" s="34" t="n">
        <v>7</v>
      </c>
      <c r="B8" s="35" t="s">
        <v>82</v>
      </c>
      <c r="C8" s="36" t="n">
        <v>36282</v>
      </c>
      <c r="D8" s="9" t="s">
        <v>20</v>
      </c>
      <c r="E8" s="9" t="s">
        <v>21</v>
      </c>
      <c r="F8" s="9" t="s">
        <v>22</v>
      </c>
      <c r="G8" s="37" t="s">
        <v>83</v>
      </c>
      <c r="H8" s="35" t="s">
        <v>84</v>
      </c>
      <c r="I8" s="38" t="s">
        <v>85</v>
      </c>
      <c r="J8" s="9" t="s">
        <v>26</v>
      </c>
      <c r="K8" s="9" t="s">
        <v>27</v>
      </c>
      <c r="L8" s="39" t="n">
        <v>9500</v>
      </c>
      <c r="M8" s="37" t="s">
        <v>86</v>
      </c>
      <c r="N8" s="9"/>
      <c r="O8" s="40" t="s">
        <v>87</v>
      </c>
      <c r="P8" s="40" t="s">
        <v>88</v>
      </c>
      <c r="Q8" s="41" t="s">
        <v>89</v>
      </c>
      <c r="R8" s="42" t="s">
        <v>90</v>
      </c>
      <c r="S8" s="43" t="s">
        <v>91</v>
      </c>
    </row>
    <row r="9" customFormat="false" ht="30" hidden="false" customHeight="true" outlineLevel="0" collapsed="false">
      <c r="A9" s="44" t="n">
        <v>8</v>
      </c>
      <c r="B9" s="45" t="s">
        <v>92</v>
      </c>
      <c r="C9" s="46" t="n">
        <v>36289</v>
      </c>
      <c r="D9" s="47" t="s">
        <v>20</v>
      </c>
      <c r="E9" s="47" t="s">
        <v>21</v>
      </c>
      <c r="F9" s="47" t="s">
        <v>93</v>
      </c>
      <c r="G9" s="48" t="s">
        <v>94</v>
      </c>
      <c r="H9" s="45" t="s">
        <v>38</v>
      </c>
      <c r="I9" s="49" t="s">
        <v>38</v>
      </c>
      <c r="J9" s="47" t="s">
        <v>26</v>
      </c>
      <c r="K9" s="47" t="s">
        <v>95</v>
      </c>
      <c r="L9" s="50" t="n">
        <v>23500</v>
      </c>
      <c r="M9" s="48" t="s">
        <v>96</v>
      </c>
      <c r="N9" s="48"/>
      <c r="O9" s="51" t="s">
        <v>97</v>
      </c>
      <c r="P9" s="45" t="s">
        <v>98</v>
      </c>
      <c r="Q9" s="52" t="s">
        <v>99</v>
      </c>
      <c r="R9" s="52" t="s">
        <v>100</v>
      </c>
      <c r="S9" s="53" t="s">
        <v>101</v>
      </c>
    </row>
    <row r="10" customFormat="false" ht="30" hidden="false" customHeight="true" outlineLevel="0" collapsed="false">
      <c r="A10" s="54" t="n">
        <v>9</v>
      </c>
      <c r="B10" s="51" t="s">
        <v>102</v>
      </c>
      <c r="C10" s="46" t="n">
        <v>36295</v>
      </c>
      <c r="D10" s="47" t="s">
        <v>20</v>
      </c>
      <c r="E10" s="47" t="s">
        <v>21</v>
      </c>
      <c r="F10" s="47" t="s">
        <v>22</v>
      </c>
      <c r="G10" s="55" t="s">
        <v>103</v>
      </c>
      <c r="H10" s="51" t="s">
        <v>104</v>
      </c>
      <c r="I10" s="49" t="s">
        <v>105</v>
      </c>
      <c r="J10" s="47" t="s">
        <v>26</v>
      </c>
      <c r="K10" s="47" t="s">
        <v>27</v>
      </c>
      <c r="L10" s="50" t="n">
        <v>8500</v>
      </c>
      <c r="M10" s="55" t="s">
        <v>106</v>
      </c>
      <c r="N10" s="55"/>
      <c r="O10" s="51" t="s">
        <v>107</v>
      </c>
      <c r="P10" s="51" t="s">
        <v>108</v>
      </c>
      <c r="Q10" s="56" t="s">
        <v>109</v>
      </c>
      <c r="R10" s="52" t="s">
        <v>110</v>
      </c>
      <c r="S10" s="53" t="s">
        <v>111</v>
      </c>
    </row>
    <row r="11" customFormat="false" ht="30" hidden="false" customHeight="true" outlineLevel="0" collapsed="false">
      <c r="A11" s="54" t="n">
        <v>10</v>
      </c>
      <c r="B11" s="51" t="s">
        <v>112</v>
      </c>
      <c r="C11" s="46" t="n">
        <v>36302</v>
      </c>
      <c r="D11" s="47" t="s">
        <v>20</v>
      </c>
      <c r="E11" s="47" t="s">
        <v>21</v>
      </c>
      <c r="F11" s="47" t="s">
        <v>22</v>
      </c>
      <c r="G11" s="55" t="s">
        <v>113</v>
      </c>
      <c r="H11" s="51" t="s">
        <v>114</v>
      </c>
      <c r="I11" s="49" t="s">
        <v>58</v>
      </c>
      <c r="J11" s="47" t="s">
        <v>26</v>
      </c>
      <c r="K11" s="47" t="s">
        <v>27</v>
      </c>
      <c r="L11" s="50" t="n">
        <v>9000</v>
      </c>
      <c r="M11" s="55" t="s">
        <v>115</v>
      </c>
      <c r="N11" s="47"/>
      <c r="O11" s="51" t="s">
        <v>116</v>
      </c>
      <c r="P11" s="51" t="s">
        <v>117</v>
      </c>
      <c r="Q11" s="56" t="s">
        <v>118</v>
      </c>
      <c r="R11" s="52" t="s">
        <v>119</v>
      </c>
      <c r="S11" s="53" t="s">
        <v>120</v>
      </c>
    </row>
    <row r="12" customFormat="false" ht="30" hidden="false" customHeight="true" outlineLevel="0" collapsed="false">
      <c r="A12" s="57" t="n">
        <v>11</v>
      </c>
      <c r="B12" s="58" t="s">
        <v>121</v>
      </c>
      <c r="C12" s="59" t="n">
        <v>36309</v>
      </c>
      <c r="D12" s="60" t="s">
        <v>20</v>
      </c>
      <c r="E12" s="60" t="s">
        <v>21</v>
      </c>
      <c r="F12" s="60" t="s">
        <v>45</v>
      </c>
      <c r="G12" s="61" t="s">
        <v>122</v>
      </c>
      <c r="H12" s="58" t="s">
        <v>123</v>
      </c>
      <c r="I12" s="62" t="s">
        <v>24</v>
      </c>
      <c r="J12" s="60" t="s">
        <v>124</v>
      </c>
      <c r="K12" s="60" t="s">
        <v>125</v>
      </c>
      <c r="L12" s="63" t="n">
        <v>16500</v>
      </c>
      <c r="M12" s="64" t="s">
        <v>126</v>
      </c>
      <c r="N12" s="65"/>
      <c r="O12" s="58" t="s">
        <v>127</v>
      </c>
      <c r="P12" s="66" t="s">
        <v>128</v>
      </c>
      <c r="Q12" s="67" t="s">
        <v>129</v>
      </c>
      <c r="R12" s="67" t="s">
        <v>130</v>
      </c>
      <c r="S12" s="68" t="s">
        <v>81</v>
      </c>
    </row>
    <row r="13" customFormat="false" ht="30" hidden="false" customHeight="true" outlineLevel="0" collapsed="false">
      <c r="A13" s="15" t="n">
        <v>12</v>
      </c>
      <c r="B13" s="16" t="s">
        <v>131</v>
      </c>
      <c r="C13" s="17" t="n">
        <v>36324</v>
      </c>
      <c r="D13" s="18" t="s">
        <v>20</v>
      </c>
      <c r="E13" s="18" t="s">
        <v>21</v>
      </c>
      <c r="F13" s="19" t="s">
        <v>93</v>
      </c>
      <c r="G13" s="20" t="s">
        <v>132</v>
      </c>
      <c r="H13" s="16" t="s">
        <v>25</v>
      </c>
      <c r="I13" s="21" t="s">
        <v>25</v>
      </c>
      <c r="J13" s="18" t="s">
        <v>26</v>
      </c>
      <c r="K13" s="19" t="s">
        <v>27</v>
      </c>
      <c r="L13" s="29" t="n">
        <v>9500</v>
      </c>
      <c r="M13" s="20"/>
      <c r="N13" s="20"/>
      <c r="O13" s="24" t="s">
        <v>133</v>
      </c>
      <c r="P13" s="24" t="s">
        <v>134</v>
      </c>
      <c r="Q13" s="25" t="s">
        <v>135</v>
      </c>
      <c r="R13" s="26" t="s">
        <v>130</v>
      </c>
      <c r="S13" s="27" t="s">
        <v>136</v>
      </c>
    </row>
    <row r="14" customFormat="false" ht="30" hidden="false" customHeight="true" outlineLevel="0" collapsed="false">
      <c r="A14" s="28" t="n">
        <v>13</v>
      </c>
      <c r="B14" s="24" t="s">
        <v>137</v>
      </c>
      <c r="C14" s="69" t="n">
        <v>36330</v>
      </c>
      <c r="D14" s="18" t="s">
        <v>20</v>
      </c>
      <c r="E14" s="18" t="s">
        <v>21</v>
      </c>
      <c r="F14" s="18" t="s">
        <v>45</v>
      </c>
      <c r="G14" s="30" t="s">
        <v>138</v>
      </c>
      <c r="H14" s="24" t="s">
        <v>139</v>
      </c>
      <c r="I14" s="21" t="s">
        <v>25</v>
      </c>
      <c r="J14" s="18" t="s">
        <v>140</v>
      </c>
      <c r="K14" s="18" t="s">
        <v>95</v>
      </c>
      <c r="L14" s="29" t="n">
        <v>17000</v>
      </c>
      <c r="M14" s="20" t="s">
        <v>141</v>
      </c>
      <c r="N14" s="18"/>
      <c r="O14" s="31" t="s">
        <v>142</v>
      </c>
      <c r="P14" s="31" t="s">
        <v>143</v>
      </c>
      <c r="Q14" s="26" t="s">
        <v>144</v>
      </c>
      <c r="R14" s="26" t="s">
        <v>145</v>
      </c>
      <c r="S14" s="27" t="s">
        <v>64</v>
      </c>
    </row>
    <row r="15" customFormat="false" ht="30" hidden="false" customHeight="true" outlineLevel="0" collapsed="false">
      <c r="A15" s="28" t="s">
        <v>146</v>
      </c>
      <c r="B15" s="24" t="s">
        <v>147</v>
      </c>
      <c r="C15" s="17" t="n">
        <v>36334</v>
      </c>
      <c r="D15" s="18" t="s">
        <v>20</v>
      </c>
      <c r="E15" s="18" t="s">
        <v>21</v>
      </c>
      <c r="F15" s="18" t="s">
        <v>22</v>
      </c>
      <c r="G15" s="20" t="s">
        <v>148</v>
      </c>
      <c r="H15" s="24" t="s">
        <v>38</v>
      </c>
      <c r="I15" s="21" t="s">
        <v>38</v>
      </c>
      <c r="J15" s="18" t="s">
        <v>26</v>
      </c>
      <c r="K15" s="18" t="s">
        <v>27</v>
      </c>
      <c r="L15" s="29" t="n">
        <v>7000</v>
      </c>
      <c r="M15" s="20" t="s">
        <v>149</v>
      </c>
      <c r="N15" s="18"/>
      <c r="O15" s="24" t="s">
        <v>150</v>
      </c>
      <c r="P15" s="24" t="s">
        <v>151</v>
      </c>
      <c r="Q15" s="25" t="s">
        <v>152</v>
      </c>
      <c r="R15" s="26" t="s">
        <v>153</v>
      </c>
      <c r="S15" s="27" t="s">
        <v>154</v>
      </c>
    </row>
    <row r="16" customFormat="false" ht="30" hidden="false" customHeight="true" outlineLevel="0" collapsed="false">
      <c r="A16" s="15" t="n">
        <v>15</v>
      </c>
      <c r="B16" s="16" t="s">
        <v>155</v>
      </c>
      <c r="C16" s="17" t="n">
        <v>36338</v>
      </c>
      <c r="D16" s="18" t="s">
        <v>20</v>
      </c>
      <c r="E16" s="18" t="s">
        <v>21</v>
      </c>
      <c r="F16" s="33" t="s">
        <v>45</v>
      </c>
      <c r="G16" s="30" t="s">
        <v>156</v>
      </c>
      <c r="H16" s="16" t="s">
        <v>84</v>
      </c>
      <c r="I16" s="21" t="s">
        <v>38</v>
      </c>
      <c r="J16" s="18" t="s">
        <v>157</v>
      </c>
      <c r="K16" s="33" t="s">
        <v>158</v>
      </c>
      <c r="L16" s="29" t="n">
        <v>5500</v>
      </c>
      <c r="M16" s="30" t="s">
        <v>159</v>
      </c>
      <c r="N16" s="18"/>
      <c r="O16" s="24" t="s">
        <v>160</v>
      </c>
      <c r="P16" s="31" t="s">
        <v>161</v>
      </c>
      <c r="Q16" s="31" t="s">
        <v>162</v>
      </c>
      <c r="R16" s="26" t="s">
        <v>163</v>
      </c>
      <c r="S16" s="27" t="s">
        <v>73</v>
      </c>
    </row>
    <row r="17" customFormat="false" ht="30" hidden="false" customHeight="true" outlineLevel="0" collapsed="false">
      <c r="A17" s="70" t="n">
        <v>16</v>
      </c>
      <c r="B17" s="40" t="s">
        <v>164</v>
      </c>
      <c r="C17" s="36" t="n">
        <v>36344</v>
      </c>
      <c r="D17" s="9" t="s">
        <v>20</v>
      </c>
      <c r="E17" s="9" t="s">
        <v>21</v>
      </c>
      <c r="F17" s="9" t="s">
        <v>93</v>
      </c>
      <c r="G17" s="37" t="s">
        <v>165</v>
      </c>
      <c r="H17" s="40" t="s">
        <v>38</v>
      </c>
      <c r="I17" s="38" t="s">
        <v>25</v>
      </c>
      <c r="J17" s="9" t="s">
        <v>26</v>
      </c>
      <c r="K17" s="9" t="s">
        <v>166</v>
      </c>
      <c r="L17" s="39" t="n">
        <v>7600</v>
      </c>
      <c r="M17" s="37" t="s">
        <v>167</v>
      </c>
      <c r="N17" s="9"/>
      <c r="O17" s="40" t="s">
        <v>168</v>
      </c>
      <c r="P17" s="40" t="s">
        <v>169</v>
      </c>
      <c r="Q17" s="41" t="s">
        <v>170</v>
      </c>
      <c r="R17" s="42" t="s">
        <v>163</v>
      </c>
      <c r="S17" s="43" t="s">
        <v>171</v>
      </c>
    </row>
    <row r="18" customFormat="false" ht="30" hidden="false" customHeight="true" outlineLevel="0" collapsed="false">
      <c r="A18" s="44" t="n">
        <v>17</v>
      </c>
      <c r="B18" s="45" t="s">
        <v>172</v>
      </c>
      <c r="C18" s="46" t="n">
        <v>36348</v>
      </c>
      <c r="D18" s="47" t="s">
        <v>20</v>
      </c>
      <c r="E18" s="47" t="s">
        <v>21</v>
      </c>
      <c r="F18" s="47" t="s">
        <v>93</v>
      </c>
      <c r="G18" s="48" t="s">
        <v>173</v>
      </c>
      <c r="H18" s="45" t="s">
        <v>38</v>
      </c>
      <c r="I18" s="49" t="s">
        <v>38</v>
      </c>
      <c r="J18" s="47" t="s">
        <v>26</v>
      </c>
      <c r="K18" s="47" t="s">
        <v>166</v>
      </c>
      <c r="L18" s="50" t="n">
        <v>15000</v>
      </c>
      <c r="M18" s="48" t="s">
        <v>174</v>
      </c>
      <c r="N18" s="47"/>
      <c r="O18" s="45" t="s">
        <v>175</v>
      </c>
      <c r="P18" s="45" t="s">
        <v>176</v>
      </c>
      <c r="Q18" s="52" t="s">
        <v>177</v>
      </c>
      <c r="R18" s="52" t="s">
        <v>178</v>
      </c>
      <c r="S18" s="53" t="s">
        <v>101</v>
      </c>
    </row>
    <row r="19" customFormat="false" ht="30" hidden="false" customHeight="true" outlineLevel="0" collapsed="false">
      <c r="A19" s="71" t="s">
        <v>179</v>
      </c>
      <c r="B19" s="72" t="s">
        <v>180</v>
      </c>
      <c r="C19" s="46" t="n">
        <v>36352</v>
      </c>
      <c r="D19" s="47" t="s">
        <v>20</v>
      </c>
      <c r="E19" s="47" t="s">
        <v>181</v>
      </c>
      <c r="F19" s="47" t="s">
        <v>45</v>
      </c>
      <c r="G19" s="48" t="s">
        <v>67</v>
      </c>
      <c r="H19" s="72" t="s">
        <v>24</v>
      </c>
      <c r="I19" s="49" t="s">
        <v>38</v>
      </c>
      <c r="J19" s="47" t="s">
        <v>68</v>
      </c>
      <c r="K19" s="47" t="s">
        <v>69</v>
      </c>
      <c r="L19" s="50" t="n">
        <v>22500</v>
      </c>
      <c r="M19" s="48" t="s">
        <v>182</v>
      </c>
      <c r="N19" s="47"/>
      <c r="O19" s="51" t="s">
        <v>183</v>
      </c>
      <c r="P19" s="45" t="s">
        <v>184</v>
      </c>
      <c r="Q19" s="52" t="s">
        <v>185</v>
      </c>
      <c r="R19" s="52" t="s">
        <v>163</v>
      </c>
      <c r="S19" s="53" t="s">
        <v>43</v>
      </c>
    </row>
    <row r="20" customFormat="false" ht="30" hidden="false" customHeight="true" outlineLevel="0" collapsed="false">
      <c r="A20" s="54" t="n">
        <v>19</v>
      </c>
      <c r="B20" s="51" t="s">
        <v>186</v>
      </c>
      <c r="C20" s="46" t="n">
        <v>36355</v>
      </c>
      <c r="D20" s="47" t="s">
        <v>20</v>
      </c>
      <c r="E20" s="47" t="s">
        <v>181</v>
      </c>
      <c r="F20" s="47" t="s">
        <v>22</v>
      </c>
      <c r="G20" s="55" t="s">
        <v>187</v>
      </c>
      <c r="H20" s="51" t="s">
        <v>188</v>
      </c>
      <c r="I20" s="49" t="s">
        <v>38</v>
      </c>
      <c r="J20" s="47" t="s">
        <v>26</v>
      </c>
      <c r="K20" s="47" t="s">
        <v>27</v>
      </c>
      <c r="L20" s="50" t="n">
        <v>6000</v>
      </c>
      <c r="M20" s="55" t="s">
        <v>189</v>
      </c>
      <c r="N20" s="47"/>
      <c r="O20" s="51" t="s">
        <v>190</v>
      </c>
      <c r="P20" s="51" t="s">
        <v>191</v>
      </c>
      <c r="Q20" s="56" t="s">
        <v>192</v>
      </c>
      <c r="R20" s="52" t="s">
        <v>193</v>
      </c>
      <c r="S20" s="53" t="s">
        <v>64</v>
      </c>
    </row>
    <row r="21" customFormat="false" ht="30" hidden="false" customHeight="true" outlineLevel="0" collapsed="false">
      <c r="A21" s="54" t="n">
        <v>20</v>
      </c>
      <c r="B21" s="51" t="s">
        <v>194</v>
      </c>
      <c r="C21" s="46" t="n">
        <v>36359</v>
      </c>
      <c r="D21" s="47" t="s">
        <v>20</v>
      </c>
      <c r="E21" s="47" t="s">
        <v>181</v>
      </c>
      <c r="F21" s="47" t="s">
        <v>22</v>
      </c>
      <c r="G21" s="55" t="s">
        <v>37</v>
      </c>
      <c r="H21" s="51" t="s">
        <v>195</v>
      </c>
      <c r="I21" s="49" t="s">
        <v>25</v>
      </c>
      <c r="J21" s="47" t="s">
        <v>26</v>
      </c>
      <c r="K21" s="47" t="s">
        <v>27</v>
      </c>
      <c r="L21" s="50" t="n">
        <v>7000</v>
      </c>
      <c r="M21" s="55" t="s">
        <v>196</v>
      </c>
      <c r="N21" s="47"/>
      <c r="O21" s="51" t="s">
        <v>197</v>
      </c>
      <c r="P21" s="51" t="s">
        <v>198</v>
      </c>
      <c r="Q21" s="56" t="s">
        <v>199</v>
      </c>
      <c r="R21" s="52" t="s">
        <v>200</v>
      </c>
      <c r="S21" s="53" t="s">
        <v>33</v>
      </c>
    </row>
    <row r="22" customFormat="false" ht="30" hidden="false" customHeight="true" outlineLevel="0" collapsed="false">
      <c r="A22" s="73" t="n">
        <v>21</v>
      </c>
      <c r="B22" s="74" t="s">
        <v>201</v>
      </c>
      <c r="C22" s="46" t="n">
        <v>36362</v>
      </c>
      <c r="D22" s="47" t="s">
        <v>20</v>
      </c>
      <c r="E22" s="47" t="s">
        <v>181</v>
      </c>
      <c r="F22" s="47" t="s">
        <v>45</v>
      </c>
      <c r="G22" s="48" t="s">
        <v>202</v>
      </c>
      <c r="H22" s="74" t="s">
        <v>24</v>
      </c>
      <c r="I22" s="49" t="s">
        <v>24</v>
      </c>
      <c r="J22" s="47" t="s">
        <v>203</v>
      </c>
      <c r="K22" s="47" t="s">
        <v>204</v>
      </c>
      <c r="L22" s="50" t="n">
        <v>6500</v>
      </c>
      <c r="M22" s="55" t="s">
        <v>205</v>
      </c>
      <c r="N22" s="55"/>
      <c r="O22" s="51" t="s">
        <v>206</v>
      </c>
      <c r="P22" s="45" t="s">
        <v>207</v>
      </c>
      <c r="Q22" s="52" t="s">
        <v>208</v>
      </c>
      <c r="R22" s="52" t="s">
        <v>153</v>
      </c>
      <c r="S22" s="53" t="s">
        <v>111</v>
      </c>
    </row>
    <row r="23" customFormat="false" ht="30" hidden="false" customHeight="true" outlineLevel="0" collapsed="false">
      <c r="A23" s="57" t="n">
        <v>22</v>
      </c>
      <c r="B23" s="58" t="s">
        <v>209</v>
      </c>
      <c r="C23" s="59" t="n">
        <v>36369</v>
      </c>
      <c r="D23" s="60" t="s">
        <v>210</v>
      </c>
      <c r="E23" s="60" t="s">
        <v>211</v>
      </c>
      <c r="F23" s="60" t="s">
        <v>22</v>
      </c>
      <c r="G23" s="64" t="s">
        <v>212</v>
      </c>
      <c r="H23" s="58" t="s">
        <v>58</v>
      </c>
      <c r="I23" s="62" t="s">
        <v>38</v>
      </c>
      <c r="J23" s="60" t="s">
        <v>26</v>
      </c>
      <c r="K23" s="60" t="s">
        <v>166</v>
      </c>
      <c r="L23" s="63" t="n">
        <v>15000</v>
      </c>
      <c r="M23" s="64" t="s">
        <v>213</v>
      </c>
      <c r="N23" s="64"/>
      <c r="O23" s="66" t="s">
        <v>214</v>
      </c>
      <c r="P23" s="58" t="s">
        <v>215</v>
      </c>
      <c r="Q23" s="75" t="s">
        <v>216</v>
      </c>
      <c r="R23" s="67" t="s">
        <v>217</v>
      </c>
      <c r="S23" s="68" t="s">
        <v>218</v>
      </c>
    </row>
    <row r="24" customFormat="false" ht="30" hidden="false" customHeight="true" outlineLevel="0" collapsed="false">
      <c r="A24" s="32" t="n">
        <v>23</v>
      </c>
      <c r="B24" s="31" t="s">
        <v>219</v>
      </c>
      <c r="C24" s="17" t="n">
        <v>36376</v>
      </c>
      <c r="D24" s="18" t="s">
        <v>210</v>
      </c>
      <c r="E24" s="18" t="s">
        <v>220</v>
      </c>
      <c r="F24" s="19" t="s">
        <v>45</v>
      </c>
      <c r="G24" s="30" t="s">
        <v>221</v>
      </c>
      <c r="H24" s="31" t="s">
        <v>222</v>
      </c>
      <c r="I24" s="21" t="s">
        <v>25</v>
      </c>
      <c r="J24" s="18" t="s">
        <v>223</v>
      </c>
      <c r="K24" s="19" t="s">
        <v>223</v>
      </c>
      <c r="L24" s="29" t="n">
        <v>8000</v>
      </c>
      <c r="M24" s="30" t="s">
        <v>224</v>
      </c>
      <c r="N24" s="18"/>
      <c r="O24" s="24" t="s">
        <v>225</v>
      </c>
      <c r="P24" s="31" t="s">
        <v>226</v>
      </c>
      <c r="Q24" s="26" t="s">
        <v>227</v>
      </c>
      <c r="R24" s="26" t="s">
        <v>119</v>
      </c>
      <c r="S24" s="27" t="s">
        <v>228</v>
      </c>
    </row>
    <row r="25" customFormat="false" ht="30" hidden="false" customHeight="true" outlineLevel="0" collapsed="false">
      <c r="A25" s="32" t="n">
        <v>24</v>
      </c>
      <c r="B25" s="31" t="s">
        <v>229</v>
      </c>
      <c r="C25" s="17" t="n">
        <v>36387</v>
      </c>
      <c r="D25" s="18" t="s">
        <v>20</v>
      </c>
      <c r="E25" s="18" t="s">
        <v>181</v>
      </c>
      <c r="F25" s="18" t="s">
        <v>93</v>
      </c>
      <c r="G25" s="20" t="s">
        <v>230</v>
      </c>
      <c r="H25" s="31" t="s">
        <v>231</v>
      </c>
      <c r="I25" s="21" t="s">
        <v>47</v>
      </c>
      <c r="J25" s="18" t="s">
        <v>26</v>
      </c>
      <c r="K25" s="18" t="s">
        <v>166</v>
      </c>
      <c r="L25" s="29" t="n">
        <v>32000</v>
      </c>
      <c r="M25" s="30" t="s">
        <v>232</v>
      </c>
      <c r="N25" s="18"/>
      <c r="O25" s="24" t="s">
        <v>233</v>
      </c>
      <c r="P25" s="24" t="s">
        <v>234</v>
      </c>
      <c r="Q25" s="25" t="s">
        <v>235</v>
      </c>
      <c r="R25" s="26" t="s">
        <v>200</v>
      </c>
      <c r="S25" s="27" t="s">
        <v>236</v>
      </c>
    </row>
    <row r="26" customFormat="false" ht="30" hidden="false" customHeight="true" outlineLevel="0" collapsed="false">
      <c r="A26" s="32" t="n">
        <v>25</v>
      </c>
      <c r="B26" s="31" t="s">
        <v>237</v>
      </c>
      <c r="C26" s="17" t="n">
        <v>36393</v>
      </c>
      <c r="D26" s="18" t="s">
        <v>20</v>
      </c>
      <c r="E26" s="18" t="s">
        <v>181</v>
      </c>
      <c r="F26" s="18" t="s">
        <v>45</v>
      </c>
      <c r="G26" s="30" t="s">
        <v>238</v>
      </c>
      <c r="H26" s="31" t="s">
        <v>85</v>
      </c>
      <c r="I26" s="21" t="s">
        <v>58</v>
      </c>
      <c r="J26" s="18" t="s">
        <v>239</v>
      </c>
      <c r="K26" s="18" t="s">
        <v>240</v>
      </c>
      <c r="L26" s="29" t="n">
        <v>15000</v>
      </c>
      <c r="M26" s="30" t="s">
        <v>241</v>
      </c>
      <c r="N26" s="18"/>
      <c r="O26" s="24" t="s">
        <v>242</v>
      </c>
      <c r="P26" s="31" t="s">
        <v>128</v>
      </c>
      <c r="Q26" s="26" t="s">
        <v>243</v>
      </c>
      <c r="R26" s="26" t="s">
        <v>244</v>
      </c>
      <c r="S26" s="27" t="s">
        <v>73</v>
      </c>
    </row>
    <row r="27" customFormat="false" ht="30" hidden="false" customHeight="true" outlineLevel="0" collapsed="false">
      <c r="A27" s="15" t="n">
        <v>26</v>
      </c>
      <c r="B27" s="16" t="s">
        <v>245</v>
      </c>
      <c r="C27" s="17" t="n">
        <v>36400</v>
      </c>
      <c r="D27" s="18" t="s">
        <v>20</v>
      </c>
      <c r="E27" s="18" t="s">
        <v>181</v>
      </c>
      <c r="F27" s="33" t="s">
        <v>45</v>
      </c>
      <c r="G27" s="30" t="s">
        <v>246</v>
      </c>
      <c r="H27" s="16" t="s">
        <v>24</v>
      </c>
      <c r="I27" s="21" t="s">
        <v>25</v>
      </c>
      <c r="J27" s="18" t="s">
        <v>247</v>
      </c>
      <c r="K27" s="33" t="s">
        <v>158</v>
      </c>
      <c r="L27" s="29" t="n">
        <v>11500</v>
      </c>
      <c r="M27" s="30" t="s">
        <v>248</v>
      </c>
      <c r="N27" s="30" t="s">
        <v>249</v>
      </c>
      <c r="O27" s="24" t="s">
        <v>250</v>
      </c>
      <c r="P27" s="31" t="s">
        <v>207</v>
      </c>
      <c r="Q27" s="26" t="s">
        <v>251</v>
      </c>
      <c r="R27" s="26" t="s">
        <v>200</v>
      </c>
      <c r="S27" s="27" t="s">
        <v>252</v>
      </c>
    </row>
    <row r="28" customFormat="false" ht="30" hidden="false" customHeight="true" outlineLevel="0" collapsed="false">
      <c r="A28" s="70" t="n">
        <v>27</v>
      </c>
      <c r="B28" s="40" t="s">
        <v>253</v>
      </c>
      <c r="C28" s="36" t="n">
        <v>36414</v>
      </c>
      <c r="D28" s="9" t="s">
        <v>20</v>
      </c>
      <c r="E28" s="9" t="s">
        <v>181</v>
      </c>
      <c r="F28" s="9" t="s">
        <v>22</v>
      </c>
      <c r="G28" s="37" t="s">
        <v>254</v>
      </c>
      <c r="H28" s="40" t="s">
        <v>58</v>
      </c>
      <c r="I28" s="38" t="s">
        <v>25</v>
      </c>
      <c r="J28" s="9" t="s">
        <v>26</v>
      </c>
      <c r="K28" s="9" t="s">
        <v>27</v>
      </c>
      <c r="L28" s="39" t="n">
        <v>4000</v>
      </c>
      <c r="M28" s="37" t="s">
        <v>255</v>
      </c>
      <c r="N28" s="9"/>
      <c r="O28" s="76" t="s">
        <v>256</v>
      </c>
      <c r="P28" s="40" t="s">
        <v>257</v>
      </c>
      <c r="Q28" s="41" t="s">
        <v>258</v>
      </c>
      <c r="R28" s="42" t="s">
        <v>259</v>
      </c>
      <c r="S28" s="43" t="s">
        <v>33</v>
      </c>
    </row>
    <row r="29" customFormat="false" ht="30" hidden="false" customHeight="true" outlineLevel="0" collapsed="false">
      <c r="A29" s="71" t="n">
        <v>28</v>
      </c>
      <c r="B29" s="72" t="s">
        <v>260</v>
      </c>
      <c r="C29" s="46" t="n">
        <v>36421</v>
      </c>
      <c r="D29" s="47" t="s">
        <v>20</v>
      </c>
      <c r="E29" s="47" t="s">
        <v>181</v>
      </c>
      <c r="F29" s="47" t="s">
        <v>93</v>
      </c>
      <c r="G29" s="48" t="s">
        <v>261</v>
      </c>
      <c r="H29" s="72" t="s">
        <v>84</v>
      </c>
      <c r="I29" s="49" t="s">
        <v>85</v>
      </c>
      <c r="J29" s="47" t="s">
        <v>26</v>
      </c>
      <c r="K29" s="47" t="s">
        <v>262</v>
      </c>
      <c r="L29" s="50" t="n">
        <v>11500</v>
      </c>
      <c r="M29" s="48" t="s">
        <v>263</v>
      </c>
      <c r="N29" s="55"/>
      <c r="O29" s="51" t="s">
        <v>264</v>
      </c>
      <c r="P29" s="45" t="s">
        <v>265</v>
      </c>
      <c r="Q29" s="52" t="s">
        <v>266</v>
      </c>
      <c r="R29" s="52" t="s">
        <v>267</v>
      </c>
      <c r="S29" s="53" t="s">
        <v>268</v>
      </c>
    </row>
    <row r="30" customFormat="false" ht="30" hidden="false" customHeight="true" outlineLevel="0" collapsed="false">
      <c r="A30" s="57" t="n">
        <v>29</v>
      </c>
      <c r="B30" s="58" t="s">
        <v>269</v>
      </c>
      <c r="C30" s="59" t="n">
        <v>36428</v>
      </c>
      <c r="D30" s="60" t="s">
        <v>20</v>
      </c>
      <c r="E30" s="60" t="s">
        <v>181</v>
      </c>
      <c r="F30" s="60" t="s">
        <v>22</v>
      </c>
      <c r="G30" s="64" t="s">
        <v>270</v>
      </c>
      <c r="H30" s="58" t="s">
        <v>271</v>
      </c>
      <c r="I30" s="62" t="s">
        <v>58</v>
      </c>
      <c r="J30" s="60" t="s">
        <v>26</v>
      </c>
      <c r="K30" s="60" t="s">
        <v>27</v>
      </c>
      <c r="L30" s="63" t="n">
        <v>2500</v>
      </c>
      <c r="M30" s="64" t="s">
        <v>272</v>
      </c>
      <c r="N30" s="60"/>
      <c r="O30" s="58" t="s">
        <v>273</v>
      </c>
      <c r="P30" s="58" t="s">
        <v>274</v>
      </c>
      <c r="Q30" s="75" t="s">
        <v>275</v>
      </c>
      <c r="R30" s="67" t="s">
        <v>276</v>
      </c>
      <c r="S30" s="68" t="s">
        <v>277</v>
      </c>
    </row>
    <row r="31" customFormat="false" ht="30" hidden="false" customHeight="true" outlineLevel="0" collapsed="false">
      <c r="A31" s="28" t="n">
        <v>30</v>
      </c>
      <c r="B31" s="24" t="s">
        <v>278</v>
      </c>
      <c r="C31" s="17" t="n">
        <v>36435</v>
      </c>
      <c r="D31" s="18" t="s">
        <v>20</v>
      </c>
      <c r="E31" s="18" t="s">
        <v>181</v>
      </c>
      <c r="F31" s="19" t="s">
        <v>45</v>
      </c>
      <c r="G31" s="30" t="s">
        <v>279</v>
      </c>
      <c r="H31" s="24" t="s">
        <v>280</v>
      </c>
      <c r="I31" s="21" t="s">
        <v>38</v>
      </c>
      <c r="J31" s="18" t="s">
        <v>281</v>
      </c>
      <c r="K31" s="19" t="s">
        <v>282</v>
      </c>
      <c r="L31" s="29" t="n">
        <v>16500</v>
      </c>
      <c r="M31" s="30" t="s">
        <v>283</v>
      </c>
      <c r="N31" s="20"/>
      <c r="O31" s="24" t="s">
        <v>284</v>
      </c>
      <c r="P31" s="31" t="s">
        <v>285</v>
      </c>
      <c r="Q31" s="26" t="s">
        <v>286</v>
      </c>
      <c r="R31" s="26" t="s">
        <v>287</v>
      </c>
      <c r="S31" s="27" t="s">
        <v>64</v>
      </c>
    </row>
    <row r="32" customFormat="false" ht="30" hidden="false" customHeight="true" outlineLevel="0" collapsed="false">
      <c r="A32" s="28" t="n">
        <v>31</v>
      </c>
      <c r="B32" s="24" t="s">
        <v>288</v>
      </c>
      <c r="C32" s="17" t="n">
        <v>36445</v>
      </c>
      <c r="D32" s="18" t="s">
        <v>289</v>
      </c>
      <c r="E32" s="18" t="s">
        <v>290</v>
      </c>
      <c r="F32" s="18" t="s">
        <v>45</v>
      </c>
      <c r="G32" s="30" t="s">
        <v>291</v>
      </c>
      <c r="H32" s="24" t="s">
        <v>292</v>
      </c>
      <c r="I32" s="21" t="s">
        <v>47</v>
      </c>
      <c r="J32" s="18" t="s">
        <v>293</v>
      </c>
      <c r="K32" s="18" t="s">
        <v>240</v>
      </c>
      <c r="L32" s="29" t="n">
        <v>16000</v>
      </c>
      <c r="M32" s="20" t="s">
        <v>294</v>
      </c>
      <c r="N32" s="30"/>
      <c r="O32" s="31" t="s">
        <v>295</v>
      </c>
      <c r="P32" s="24" t="s">
        <v>41</v>
      </c>
      <c r="Q32" s="25" t="s">
        <v>41</v>
      </c>
      <c r="R32" s="26" t="s">
        <v>296</v>
      </c>
      <c r="S32" s="27" t="s">
        <v>111</v>
      </c>
    </row>
    <row r="33" customFormat="false" ht="30" hidden="false" customHeight="true" outlineLevel="0" collapsed="false">
      <c r="A33" s="28" t="n">
        <v>32</v>
      </c>
      <c r="B33" s="24" t="s">
        <v>297</v>
      </c>
      <c r="C33" s="17" t="n">
        <v>36449</v>
      </c>
      <c r="D33" s="18" t="s">
        <v>20</v>
      </c>
      <c r="E33" s="18" t="s">
        <v>181</v>
      </c>
      <c r="F33" s="18" t="s">
        <v>22</v>
      </c>
      <c r="G33" s="20" t="s">
        <v>298</v>
      </c>
      <c r="H33" s="24" t="s">
        <v>105</v>
      </c>
      <c r="I33" s="21" t="s">
        <v>58</v>
      </c>
      <c r="J33" s="18" t="s">
        <v>26</v>
      </c>
      <c r="K33" s="18" t="s">
        <v>27</v>
      </c>
      <c r="L33" s="29" t="s">
        <v>299</v>
      </c>
      <c r="M33" s="20" t="s">
        <v>300</v>
      </c>
      <c r="N33" s="18"/>
      <c r="O33" s="24" t="s">
        <v>301</v>
      </c>
      <c r="P33" s="24" t="s">
        <v>302</v>
      </c>
      <c r="Q33" s="25" t="s">
        <v>303</v>
      </c>
      <c r="R33" s="26" t="s">
        <v>304</v>
      </c>
      <c r="S33" s="27" t="s">
        <v>252</v>
      </c>
    </row>
    <row r="34" customFormat="false" ht="30" hidden="false" customHeight="true" outlineLevel="0" collapsed="false">
      <c r="A34" s="77" t="n">
        <v>33</v>
      </c>
      <c r="B34" s="30" t="n">
        <v>291</v>
      </c>
      <c r="C34" s="17" t="n">
        <v>36457</v>
      </c>
      <c r="D34" s="18" t="s">
        <v>20</v>
      </c>
      <c r="E34" s="18" t="s">
        <v>181</v>
      </c>
      <c r="F34" s="18" t="s">
        <v>93</v>
      </c>
      <c r="G34" s="30" t="s">
        <v>305</v>
      </c>
      <c r="H34" s="31" t="s">
        <v>38</v>
      </c>
      <c r="I34" s="21" t="s">
        <v>38</v>
      </c>
      <c r="J34" s="18" t="s">
        <v>26</v>
      </c>
      <c r="K34" s="18" t="s">
        <v>95</v>
      </c>
      <c r="L34" s="29" t="n">
        <v>8000</v>
      </c>
      <c r="M34" s="30" t="s">
        <v>306</v>
      </c>
      <c r="N34" s="18"/>
      <c r="O34" s="24" t="s">
        <v>307</v>
      </c>
      <c r="P34" s="21" t="s">
        <v>308</v>
      </c>
      <c r="Q34" s="78" t="s">
        <v>309</v>
      </c>
      <c r="R34" s="26" t="s">
        <v>310</v>
      </c>
      <c r="S34" s="27" t="s">
        <v>311</v>
      </c>
    </row>
    <row r="35" customFormat="false" ht="30" hidden="false" customHeight="true" outlineLevel="0" collapsed="false">
      <c r="A35" s="79" t="n">
        <v>34</v>
      </c>
      <c r="B35" s="20" t="n">
        <v>292</v>
      </c>
      <c r="C35" s="17" t="n">
        <v>36463</v>
      </c>
      <c r="D35" s="18" t="s">
        <v>20</v>
      </c>
      <c r="E35" s="18" t="s">
        <v>181</v>
      </c>
      <c r="F35" s="33" t="s">
        <v>93</v>
      </c>
      <c r="G35" s="20" t="s">
        <v>312</v>
      </c>
      <c r="H35" s="24" t="s">
        <v>188</v>
      </c>
      <c r="I35" s="21" t="s">
        <v>271</v>
      </c>
      <c r="J35" s="18" t="s">
        <v>26</v>
      </c>
      <c r="K35" s="33" t="s">
        <v>166</v>
      </c>
      <c r="L35" s="29" t="n">
        <v>9000</v>
      </c>
      <c r="M35" s="30" t="s">
        <v>313</v>
      </c>
      <c r="N35" s="20"/>
      <c r="O35" s="24" t="s">
        <v>314</v>
      </c>
      <c r="P35" s="24" t="s">
        <v>315</v>
      </c>
      <c r="Q35" s="25" t="s">
        <v>316</v>
      </c>
      <c r="R35" s="26" t="s">
        <v>317</v>
      </c>
      <c r="S35" s="27" t="s">
        <v>318</v>
      </c>
    </row>
    <row r="36" customFormat="false" ht="30" hidden="false" customHeight="true" outlineLevel="0" collapsed="false">
      <c r="A36" s="80" t="n">
        <v>35</v>
      </c>
      <c r="B36" s="81" t="n">
        <v>293</v>
      </c>
      <c r="C36" s="36" t="n">
        <v>36472</v>
      </c>
      <c r="D36" s="9" t="s">
        <v>20</v>
      </c>
      <c r="E36" s="9" t="s">
        <v>181</v>
      </c>
      <c r="F36" s="9" t="s">
        <v>45</v>
      </c>
      <c r="G36" s="82" t="s">
        <v>319</v>
      </c>
      <c r="H36" s="35" t="s">
        <v>24</v>
      </c>
      <c r="I36" s="38" t="s">
        <v>25</v>
      </c>
      <c r="J36" s="9" t="s">
        <v>320</v>
      </c>
      <c r="K36" s="9" t="s">
        <v>321</v>
      </c>
      <c r="L36" s="39" t="n">
        <v>10000</v>
      </c>
      <c r="M36" s="82" t="s">
        <v>322</v>
      </c>
      <c r="N36" s="9"/>
      <c r="O36" s="40"/>
      <c r="P36" s="76" t="s">
        <v>323</v>
      </c>
      <c r="Q36" s="42" t="s">
        <v>324</v>
      </c>
      <c r="R36" s="42" t="s">
        <v>325</v>
      </c>
      <c r="S36" s="43" t="s">
        <v>33</v>
      </c>
    </row>
    <row r="37" customFormat="false" ht="30" hidden="false" customHeight="true" outlineLevel="0" collapsed="false">
      <c r="A37" s="83" t="n">
        <v>36</v>
      </c>
      <c r="B37" s="64" t="n">
        <v>294</v>
      </c>
      <c r="C37" s="59" t="n">
        <v>36477</v>
      </c>
      <c r="D37" s="60" t="s">
        <v>289</v>
      </c>
      <c r="E37" s="60" t="s">
        <v>326</v>
      </c>
      <c r="F37" s="60" t="s">
        <v>93</v>
      </c>
      <c r="G37" s="64" t="s">
        <v>327</v>
      </c>
      <c r="H37" s="58" t="s">
        <v>105</v>
      </c>
      <c r="I37" s="62" t="s">
        <v>25</v>
      </c>
      <c r="J37" s="60" t="s">
        <v>26</v>
      </c>
      <c r="K37" s="60" t="s">
        <v>27</v>
      </c>
      <c r="L37" s="63" t="n">
        <v>2000</v>
      </c>
      <c r="M37" s="64" t="s">
        <v>328</v>
      </c>
      <c r="N37" s="60"/>
      <c r="O37" s="58" t="s">
        <v>329</v>
      </c>
      <c r="P37" s="58" t="s">
        <v>41</v>
      </c>
      <c r="Q37" s="75" t="s">
        <v>41</v>
      </c>
      <c r="R37" s="67" t="s">
        <v>330</v>
      </c>
      <c r="S37" s="68" t="s">
        <v>331</v>
      </c>
    </row>
    <row r="38" customFormat="false" ht="12.75" hidden="false" customHeight="false" outlineLevel="0" collapsed="false">
      <c r="G38" s="2"/>
      <c r="H38" s="1"/>
      <c r="J38" s="3"/>
      <c r="N38" s="2"/>
    </row>
    <row r="39" customFormat="false" ht="13.5" hidden="false" customHeight="false" outlineLevel="0" collapsed="false"/>
    <row r="40" customFormat="false" ht="27" hidden="false" customHeight="true" outlineLevel="0" collapsed="false">
      <c r="L40" s="84" t="n">
        <f aca="false">SUM(L2:L37)</f>
        <v>407700</v>
      </c>
    </row>
  </sheetData>
  <printOptions headings="false" gridLines="false" gridLinesSet="true" horizontalCentered="true" verticalCentered="true"/>
  <pageMargins left="0.420138888888889" right="0" top="0.7875" bottom="0.196527777777778" header="0.62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7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36" activeCellId="0" sqref="A36: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.7"/>
    <col collapsed="false" customWidth="true" hidden="false" outlineLevel="0" max="61" min="3" style="1" width="5.71"/>
    <col collapsed="false" customWidth="false" hidden="false" outlineLevel="0" max="257" min="62" style="1" width="9.14"/>
  </cols>
  <sheetData>
    <row r="1" customFormat="false" ht="18" hidden="false" customHeight="true" outlineLevel="0" collapsed="false">
      <c r="A1" s="85" t="s">
        <v>332</v>
      </c>
      <c r="B1" s="86" t="s">
        <v>333</v>
      </c>
      <c r="C1" s="11" t="s">
        <v>93</v>
      </c>
      <c r="D1" s="87" t="s">
        <v>334</v>
      </c>
      <c r="E1" s="88" t="n">
        <v>1</v>
      </c>
      <c r="F1" s="9" t="n">
        <v>2</v>
      </c>
      <c r="G1" s="9" t="n">
        <v>3</v>
      </c>
      <c r="H1" s="9" t="n">
        <v>4</v>
      </c>
      <c r="I1" s="43" t="n">
        <v>5</v>
      </c>
      <c r="J1" s="88" t="n">
        <v>6</v>
      </c>
      <c r="K1" s="9" t="n">
        <v>7</v>
      </c>
      <c r="L1" s="9" t="n">
        <v>8</v>
      </c>
      <c r="M1" s="9" t="n">
        <v>9</v>
      </c>
      <c r="N1" s="43" t="n">
        <v>10</v>
      </c>
      <c r="O1" s="88" t="n">
        <v>11</v>
      </c>
      <c r="P1" s="9" t="n">
        <v>12</v>
      </c>
      <c r="Q1" s="9" t="n">
        <v>13</v>
      </c>
      <c r="R1" s="9" t="n">
        <v>14</v>
      </c>
      <c r="S1" s="43" t="n">
        <v>15</v>
      </c>
      <c r="T1" s="88" t="n">
        <v>16</v>
      </c>
      <c r="U1" s="9" t="n">
        <v>17</v>
      </c>
      <c r="V1" s="9" t="n">
        <v>18</v>
      </c>
      <c r="W1" s="9" t="n">
        <v>19</v>
      </c>
      <c r="X1" s="43" t="n">
        <v>20</v>
      </c>
      <c r="Y1" s="88" t="n">
        <v>21</v>
      </c>
      <c r="Z1" s="9" t="n">
        <v>22</v>
      </c>
      <c r="AA1" s="9" t="n">
        <v>23</v>
      </c>
      <c r="AB1" s="9" t="n">
        <v>24</v>
      </c>
      <c r="AC1" s="43" t="n">
        <v>25</v>
      </c>
      <c r="AD1" s="88" t="n">
        <v>26</v>
      </c>
      <c r="AE1" s="9" t="n">
        <v>27</v>
      </c>
      <c r="AF1" s="9" t="n">
        <v>28</v>
      </c>
      <c r="AG1" s="9" t="n">
        <v>29</v>
      </c>
      <c r="AH1" s="43" t="n">
        <v>30</v>
      </c>
      <c r="AI1" s="88" t="n">
        <v>31</v>
      </c>
      <c r="AJ1" s="9" t="n">
        <v>32</v>
      </c>
      <c r="AK1" s="9" t="n">
        <v>33</v>
      </c>
      <c r="AL1" s="9" t="n">
        <v>34</v>
      </c>
      <c r="AM1" s="9" t="n">
        <v>35</v>
      </c>
      <c r="AN1" s="43" t="n">
        <v>36</v>
      </c>
    </row>
    <row r="2" customFormat="false" ht="18" hidden="false" customHeight="true" outlineLevel="0" collapsed="false">
      <c r="A2" s="85"/>
      <c r="B2" s="86"/>
      <c r="C2" s="11"/>
      <c r="D2" s="87"/>
      <c r="E2" s="89" t="s">
        <v>335</v>
      </c>
      <c r="F2" s="60" t="s">
        <v>336</v>
      </c>
      <c r="G2" s="60" t="s">
        <v>337</v>
      </c>
      <c r="H2" s="60" t="s">
        <v>338</v>
      </c>
      <c r="I2" s="68" t="s">
        <v>339</v>
      </c>
      <c r="J2" s="89" t="s">
        <v>336</v>
      </c>
      <c r="K2" s="60" t="s">
        <v>339</v>
      </c>
      <c r="L2" s="60" t="s">
        <v>340</v>
      </c>
      <c r="M2" s="60" t="s">
        <v>341</v>
      </c>
      <c r="N2" s="68" t="s">
        <v>342</v>
      </c>
      <c r="O2" s="89" t="s">
        <v>343</v>
      </c>
      <c r="P2" s="60" t="s">
        <v>344</v>
      </c>
      <c r="Q2" s="60" t="s">
        <v>345</v>
      </c>
      <c r="R2" s="60" t="s">
        <v>346</v>
      </c>
      <c r="S2" s="68" t="s">
        <v>347</v>
      </c>
      <c r="T2" s="89" t="s">
        <v>348</v>
      </c>
      <c r="U2" s="60" t="s">
        <v>349</v>
      </c>
      <c r="V2" s="60" t="s">
        <v>339</v>
      </c>
      <c r="W2" s="60" t="s">
        <v>337</v>
      </c>
      <c r="X2" s="68" t="s">
        <v>336</v>
      </c>
      <c r="Y2" s="90" t="s">
        <v>338</v>
      </c>
      <c r="Z2" s="91" t="s">
        <v>350</v>
      </c>
      <c r="AA2" s="91" t="s">
        <v>350</v>
      </c>
      <c r="AB2" s="91" t="s">
        <v>340</v>
      </c>
      <c r="AC2" s="92" t="s">
        <v>341</v>
      </c>
      <c r="AD2" s="90" t="s">
        <v>342</v>
      </c>
      <c r="AE2" s="91" t="s">
        <v>343</v>
      </c>
      <c r="AF2" s="91" t="s">
        <v>344</v>
      </c>
      <c r="AG2" s="91" t="s">
        <v>345</v>
      </c>
      <c r="AH2" s="92" t="s">
        <v>346</v>
      </c>
      <c r="AI2" s="90" t="s">
        <v>351</v>
      </c>
      <c r="AJ2" s="91" t="s">
        <v>347</v>
      </c>
      <c r="AK2" s="60" t="s">
        <v>348</v>
      </c>
      <c r="AL2" s="60" t="s">
        <v>349</v>
      </c>
      <c r="AM2" s="60" t="s">
        <v>335</v>
      </c>
      <c r="AN2" s="68" t="s">
        <v>352</v>
      </c>
    </row>
    <row r="3" customFormat="false" ht="12.75" hidden="false" customHeight="false" outlineLevel="0" collapsed="false">
      <c r="A3" s="93" t="s">
        <v>353</v>
      </c>
      <c r="B3" s="93" t="n">
        <f aca="false">SUM(E3:AN3)</f>
        <v>3076</v>
      </c>
      <c r="C3" s="19" t="n">
        <f aca="false">COUNTIF(E3:AN3,"&gt;0")</f>
        <v>35</v>
      </c>
      <c r="D3" s="94" t="n">
        <f aca="false">COUNTIF(E3:AN3,"90")+COUNTIF(E3:AN3,"120")</f>
        <v>33</v>
      </c>
      <c r="E3" s="19" t="n">
        <v>90</v>
      </c>
      <c r="F3" s="19" t="n">
        <v>90</v>
      </c>
      <c r="G3" s="19" t="n">
        <v>90</v>
      </c>
      <c r="H3" s="19" t="n">
        <v>90</v>
      </c>
      <c r="I3" s="19" t="n">
        <v>90</v>
      </c>
      <c r="J3" s="93" t="n">
        <v>90</v>
      </c>
      <c r="K3" s="19" t="n">
        <v>90</v>
      </c>
      <c r="L3" s="19" t="n">
        <v>90</v>
      </c>
      <c r="M3" s="19" t="n">
        <v>90</v>
      </c>
      <c r="N3" s="94" t="n">
        <v>90</v>
      </c>
      <c r="O3" s="19" t="n">
        <v>90</v>
      </c>
      <c r="P3" s="19" t="n">
        <v>90</v>
      </c>
      <c r="Q3" s="19" t="n">
        <v>90</v>
      </c>
      <c r="R3" s="19" t="n">
        <v>90</v>
      </c>
      <c r="S3" s="19" t="n">
        <v>90</v>
      </c>
      <c r="T3" s="93" t="n">
        <v>90</v>
      </c>
      <c r="U3" s="19" t="n">
        <v>90</v>
      </c>
      <c r="V3" s="19" t="n">
        <v>90</v>
      </c>
      <c r="W3" s="19" t="n">
        <v>90</v>
      </c>
      <c r="X3" s="94" t="n">
        <v>90</v>
      </c>
      <c r="Y3" s="19" t="n">
        <v>90</v>
      </c>
      <c r="Z3" s="19" t="n">
        <v>90</v>
      </c>
      <c r="AA3" s="19" t="n">
        <v>90</v>
      </c>
      <c r="AB3" s="19" t="n">
        <v>90</v>
      </c>
      <c r="AC3" s="19" t="n">
        <v>90</v>
      </c>
      <c r="AD3" s="93" t="n">
        <v>90</v>
      </c>
      <c r="AE3" s="19" t="n">
        <v>90</v>
      </c>
      <c r="AF3" s="19" t="n">
        <v>90</v>
      </c>
      <c r="AG3" s="19"/>
      <c r="AH3" s="94" t="n">
        <v>90</v>
      </c>
      <c r="AI3" s="19" t="n">
        <v>76</v>
      </c>
      <c r="AJ3" s="19" t="n">
        <v>90</v>
      </c>
      <c r="AK3" s="19" t="n">
        <v>90</v>
      </c>
      <c r="AL3" s="19" t="n">
        <v>30</v>
      </c>
      <c r="AM3" s="19" t="n">
        <v>90</v>
      </c>
      <c r="AN3" s="94" t="n">
        <v>90</v>
      </c>
    </row>
    <row r="4" customFormat="false" ht="12.75" hidden="false" customHeight="false" outlineLevel="0" collapsed="false">
      <c r="A4" s="95" t="s">
        <v>354</v>
      </c>
      <c r="B4" s="95" t="n">
        <f aca="false">SUM(E4:AN4)</f>
        <v>3063</v>
      </c>
      <c r="C4" s="47" t="n">
        <f aca="false">COUNTIF(E4:AN4,"&gt;0")</f>
        <v>36</v>
      </c>
      <c r="D4" s="53" t="n">
        <f aca="false">COUNTIF(E4:AN4,"90")+COUNTIF(E4:AN4,"120")</f>
        <v>30</v>
      </c>
      <c r="E4" s="47" t="n">
        <v>90</v>
      </c>
      <c r="F4" s="47" t="n">
        <v>90</v>
      </c>
      <c r="G4" s="47" t="n">
        <v>90</v>
      </c>
      <c r="H4" s="47" t="n">
        <v>45</v>
      </c>
      <c r="I4" s="47" t="n">
        <v>45</v>
      </c>
      <c r="J4" s="95" t="n">
        <v>45</v>
      </c>
      <c r="K4" s="47" t="n">
        <v>90</v>
      </c>
      <c r="L4" s="47" t="n">
        <v>90</v>
      </c>
      <c r="M4" s="47" t="n">
        <v>90</v>
      </c>
      <c r="N4" s="53" t="n">
        <v>90</v>
      </c>
      <c r="O4" s="47" t="n">
        <v>90</v>
      </c>
      <c r="P4" s="47" t="n">
        <v>90</v>
      </c>
      <c r="Q4" s="47" t="n">
        <v>90</v>
      </c>
      <c r="R4" s="47" t="n">
        <v>90</v>
      </c>
      <c r="S4" s="47" t="n">
        <v>90</v>
      </c>
      <c r="T4" s="95" t="n">
        <v>90</v>
      </c>
      <c r="U4" s="47" t="n">
        <v>90</v>
      </c>
      <c r="V4" s="47" t="n">
        <v>89</v>
      </c>
      <c r="W4" s="47" t="n">
        <v>90</v>
      </c>
      <c r="X4" s="53" t="n">
        <v>90</v>
      </c>
      <c r="Y4" s="47" t="n">
        <v>90</v>
      </c>
      <c r="Z4" s="47" t="n">
        <v>90</v>
      </c>
      <c r="AA4" s="47" t="n">
        <v>78</v>
      </c>
      <c r="AB4" s="47" t="n">
        <v>90</v>
      </c>
      <c r="AC4" s="47" t="n">
        <v>61</v>
      </c>
      <c r="AD4" s="95" t="n">
        <v>90</v>
      </c>
      <c r="AE4" s="47" t="n">
        <v>90</v>
      </c>
      <c r="AF4" s="47" t="n">
        <v>90</v>
      </c>
      <c r="AG4" s="47" t="n">
        <v>90</v>
      </c>
      <c r="AH4" s="53" t="n">
        <v>90</v>
      </c>
      <c r="AI4" s="47" t="n">
        <v>90</v>
      </c>
      <c r="AJ4" s="47" t="n">
        <v>90</v>
      </c>
      <c r="AK4" s="47" t="n">
        <v>90</v>
      </c>
      <c r="AL4" s="47" t="n">
        <v>90</v>
      </c>
      <c r="AM4" s="47" t="n">
        <v>90</v>
      </c>
      <c r="AN4" s="53" t="n">
        <v>90</v>
      </c>
    </row>
    <row r="5" customFormat="false" ht="12.75" hidden="false" customHeight="false" outlineLevel="0" collapsed="false">
      <c r="A5" s="96" t="s">
        <v>355</v>
      </c>
      <c r="B5" s="96" t="n">
        <f aca="false">SUM(E5:AN5)</f>
        <v>3024</v>
      </c>
      <c r="C5" s="18" t="n">
        <f aca="false">COUNTIF(E5:AN5,"&gt;0")</f>
        <v>34</v>
      </c>
      <c r="D5" s="27" t="n">
        <f aca="false">COUNTIF(E5:AN5,"90")+COUNTIF(E5:AN5,"120")</f>
        <v>33</v>
      </c>
      <c r="E5" s="18" t="n">
        <v>90</v>
      </c>
      <c r="F5" s="18" t="n">
        <v>90</v>
      </c>
      <c r="G5" s="18" t="n">
        <v>90</v>
      </c>
      <c r="H5" s="18" t="n">
        <v>90</v>
      </c>
      <c r="I5" s="18" t="n">
        <v>90</v>
      </c>
      <c r="J5" s="96" t="n">
        <v>90</v>
      </c>
      <c r="K5" s="18" t="n">
        <v>90</v>
      </c>
      <c r="L5" s="18" t="n">
        <v>90</v>
      </c>
      <c r="M5" s="18" t="n">
        <v>54</v>
      </c>
      <c r="N5" s="27" t="n">
        <v>90</v>
      </c>
      <c r="O5" s="18" t="n">
        <v>90</v>
      </c>
      <c r="P5" s="18" t="n">
        <v>90</v>
      </c>
      <c r="Q5" s="18" t="n">
        <v>90</v>
      </c>
      <c r="R5" s="18" t="n">
        <v>90</v>
      </c>
      <c r="S5" s="18" t="n">
        <v>90</v>
      </c>
      <c r="T5" s="96" t="n">
        <v>90</v>
      </c>
      <c r="U5" s="18" t="n">
        <v>90</v>
      </c>
      <c r="V5" s="18" t="n">
        <v>90</v>
      </c>
      <c r="W5" s="18"/>
      <c r="X5" s="27" t="n">
        <v>90</v>
      </c>
      <c r="Y5" s="18" t="n">
        <v>90</v>
      </c>
      <c r="Z5" s="18" t="n">
        <v>90</v>
      </c>
      <c r="AA5" s="18" t="n">
        <v>90</v>
      </c>
      <c r="AB5" s="18" t="n">
        <v>90</v>
      </c>
      <c r="AC5" s="18" t="n">
        <v>90</v>
      </c>
      <c r="AD5" s="96" t="n">
        <v>90</v>
      </c>
      <c r="AE5" s="18" t="n">
        <v>90</v>
      </c>
      <c r="AF5" s="18" t="n">
        <v>90</v>
      </c>
      <c r="AG5" s="18"/>
      <c r="AH5" s="27" t="n">
        <v>90</v>
      </c>
      <c r="AI5" s="18" t="n">
        <v>90</v>
      </c>
      <c r="AJ5" s="18" t="n">
        <v>90</v>
      </c>
      <c r="AK5" s="18" t="n">
        <v>90</v>
      </c>
      <c r="AL5" s="18" t="n">
        <v>90</v>
      </c>
      <c r="AM5" s="18" t="n">
        <v>90</v>
      </c>
      <c r="AN5" s="27" t="n">
        <v>90</v>
      </c>
    </row>
    <row r="6" customFormat="false" ht="12.75" hidden="false" customHeight="false" outlineLevel="0" collapsed="false">
      <c r="A6" s="95" t="s">
        <v>356</v>
      </c>
      <c r="B6" s="95" t="n">
        <f aca="false">SUM(E6:AN6)</f>
        <v>3010</v>
      </c>
      <c r="C6" s="47" t="n">
        <f aca="false">COUNTIF(E6:AN6,"&gt;0")</f>
        <v>36</v>
      </c>
      <c r="D6" s="53" t="n">
        <f aca="false">COUNTIF(E6:AN6,"90")+COUNTIF(E6:AN6,"120")</f>
        <v>28</v>
      </c>
      <c r="E6" s="47" t="n">
        <v>90</v>
      </c>
      <c r="F6" s="47" t="n">
        <v>90</v>
      </c>
      <c r="G6" s="47" t="n">
        <v>58</v>
      </c>
      <c r="H6" s="47" t="n">
        <v>90</v>
      </c>
      <c r="I6" s="47" t="n">
        <v>72</v>
      </c>
      <c r="J6" s="95" t="n">
        <v>90</v>
      </c>
      <c r="K6" s="47" t="n">
        <v>90</v>
      </c>
      <c r="L6" s="47" t="n">
        <v>90</v>
      </c>
      <c r="M6" s="47" t="n">
        <v>90</v>
      </c>
      <c r="N6" s="53" t="n">
        <v>90</v>
      </c>
      <c r="O6" s="47" t="n">
        <v>90</v>
      </c>
      <c r="P6" s="47" t="n">
        <v>90</v>
      </c>
      <c r="Q6" s="47" t="n">
        <v>90</v>
      </c>
      <c r="R6" s="47" t="n">
        <v>57</v>
      </c>
      <c r="S6" s="47" t="n">
        <v>60</v>
      </c>
      <c r="T6" s="95" t="n">
        <v>45</v>
      </c>
      <c r="U6" s="47" t="n">
        <v>40</v>
      </c>
      <c r="V6" s="47" t="n">
        <v>90</v>
      </c>
      <c r="W6" s="47" t="n">
        <v>90</v>
      </c>
      <c r="X6" s="53" t="n">
        <v>82</v>
      </c>
      <c r="Y6" s="47" t="n">
        <v>90</v>
      </c>
      <c r="Z6" s="47" t="n">
        <v>90</v>
      </c>
      <c r="AA6" s="47" t="n">
        <v>90</v>
      </c>
      <c r="AB6" s="47" t="n">
        <v>90</v>
      </c>
      <c r="AC6" s="47" t="n">
        <v>90</v>
      </c>
      <c r="AD6" s="95" t="n">
        <v>90</v>
      </c>
      <c r="AE6" s="47" t="n">
        <v>90</v>
      </c>
      <c r="AF6" s="47" t="n">
        <v>90</v>
      </c>
      <c r="AG6" s="47" t="n">
        <v>90</v>
      </c>
      <c r="AH6" s="53" t="n">
        <v>90</v>
      </c>
      <c r="AI6" s="47" t="n">
        <v>76</v>
      </c>
      <c r="AJ6" s="47" t="n">
        <v>90</v>
      </c>
      <c r="AK6" s="47" t="n">
        <v>90</v>
      </c>
      <c r="AL6" s="47" t="n">
        <v>90</v>
      </c>
      <c r="AM6" s="47" t="n">
        <v>90</v>
      </c>
      <c r="AN6" s="53" t="n">
        <v>90</v>
      </c>
    </row>
    <row r="7" customFormat="false" ht="12.75" hidden="false" customHeight="false" outlineLevel="0" collapsed="false">
      <c r="A7" s="96" t="s">
        <v>107</v>
      </c>
      <c r="B7" s="96" t="n">
        <f aca="false">SUM(E7:AN7)</f>
        <v>2917</v>
      </c>
      <c r="C7" s="18" t="n">
        <f aca="false">COUNTIF(E7:AN7,"&gt;0")</f>
        <v>33</v>
      </c>
      <c r="D7" s="27" t="n">
        <f aca="false">COUNTIF(E7:AN7,"90")+COUNTIF(E7:AN7,"120")</f>
        <v>31</v>
      </c>
      <c r="E7" s="18" t="n">
        <v>90</v>
      </c>
      <c r="F7" s="18"/>
      <c r="G7" s="18" t="n">
        <v>90</v>
      </c>
      <c r="H7" s="18" t="n">
        <v>90</v>
      </c>
      <c r="I7" s="18" t="n">
        <v>90</v>
      </c>
      <c r="J7" s="96" t="n">
        <v>90</v>
      </c>
      <c r="K7" s="18" t="n">
        <v>58</v>
      </c>
      <c r="L7" s="18" t="n">
        <v>90</v>
      </c>
      <c r="M7" s="18" t="n">
        <v>90</v>
      </c>
      <c r="N7" s="27" t="n">
        <v>90</v>
      </c>
      <c r="O7" s="18" t="n">
        <v>90</v>
      </c>
      <c r="P7" s="18" t="n">
        <v>90</v>
      </c>
      <c r="Q7" s="18" t="n">
        <v>90</v>
      </c>
      <c r="R7" s="18" t="n">
        <v>90</v>
      </c>
      <c r="S7" s="18" t="n">
        <v>90</v>
      </c>
      <c r="T7" s="96" t="n">
        <v>90</v>
      </c>
      <c r="U7" s="18" t="n">
        <v>90</v>
      </c>
      <c r="V7" s="18" t="n">
        <v>90</v>
      </c>
      <c r="W7" s="18" t="n">
        <v>90</v>
      </c>
      <c r="X7" s="27" t="n">
        <v>90</v>
      </c>
      <c r="Y7" s="18" t="n">
        <v>90</v>
      </c>
      <c r="Z7" s="18" t="n">
        <v>90</v>
      </c>
      <c r="AA7" s="18" t="n">
        <v>90</v>
      </c>
      <c r="AB7" s="18" t="n">
        <v>90</v>
      </c>
      <c r="AC7" s="18" t="n">
        <v>90</v>
      </c>
      <c r="AD7" s="96" t="n">
        <v>90</v>
      </c>
      <c r="AE7" s="18" t="n">
        <v>90</v>
      </c>
      <c r="AF7" s="18"/>
      <c r="AG7" s="18" t="n">
        <v>90</v>
      </c>
      <c r="AH7" s="27" t="n">
        <v>90</v>
      </c>
      <c r="AI7" s="18" t="n">
        <v>90</v>
      </c>
      <c r="AJ7" s="18" t="n">
        <v>90</v>
      </c>
      <c r="AK7" s="18" t="n">
        <v>69</v>
      </c>
      <c r="AL7" s="18"/>
      <c r="AM7" s="18" t="n">
        <v>90</v>
      </c>
      <c r="AN7" s="27" t="n">
        <v>90</v>
      </c>
    </row>
    <row r="8" customFormat="false" ht="12.75" hidden="false" customHeight="false" outlineLevel="0" collapsed="false">
      <c r="A8" s="95" t="s">
        <v>357</v>
      </c>
      <c r="B8" s="95" t="n">
        <f aca="false">SUM(E8:AN8)</f>
        <v>2880</v>
      </c>
      <c r="C8" s="47" t="n">
        <f aca="false">COUNTIF(E8:AN8,"&gt;0")</f>
        <v>32</v>
      </c>
      <c r="D8" s="53" t="n">
        <f aca="false">COUNTIF(E8:AN8,"90")+COUNTIF(E8:AN8,"120")</f>
        <v>32</v>
      </c>
      <c r="E8" s="47" t="n">
        <v>90</v>
      </c>
      <c r="F8" s="47" t="n">
        <v>90</v>
      </c>
      <c r="G8" s="47" t="n">
        <v>90</v>
      </c>
      <c r="H8" s="47" t="n">
        <v>90</v>
      </c>
      <c r="I8" s="47" t="n">
        <v>90</v>
      </c>
      <c r="J8" s="95" t="n">
        <v>90</v>
      </c>
      <c r="K8" s="47" t="n">
        <v>90</v>
      </c>
      <c r="L8" s="47" t="n">
        <v>90</v>
      </c>
      <c r="M8" s="47" t="n">
        <v>90</v>
      </c>
      <c r="N8" s="53" t="n">
        <v>90</v>
      </c>
      <c r="O8" s="47" t="n">
        <v>90</v>
      </c>
      <c r="P8" s="47" t="n">
        <v>90</v>
      </c>
      <c r="Q8" s="47" t="n">
        <v>90</v>
      </c>
      <c r="R8" s="47" t="n">
        <v>90</v>
      </c>
      <c r="S8" s="47" t="n">
        <v>90</v>
      </c>
      <c r="T8" s="95" t="n">
        <v>90</v>
      </c>
      <c r="U8" s="47" t="n">
        <v>90</v>
      </c>
      <c r="V8" s="47" t="n">
        <v>90</v>
      </c>
      <c r="W8" s="47" t="n">
        <v>90</v>
      </c>
      <c r="X8" s="53" t="n">
        <v>90</v>
      </c>
      <c r="Y8" s="47"/>
      <c r="Z8" s="47" t="n">
        <v>90</v>
      </c>
      <c r="AA8" s="47" t="n">
        <v>90</v>
      </c>
      <c r="AB8" s="47"/>
      <c r="AC8" s="47"/>
      <c r="AD8" s="95"/>
      <c r="AE8" s="47" t="n">
        <v>90</v>
      </c>
      <c r="AF8" s="47" t="n">
        <v>90</v>
      </c>
      <c r="AG8" s="47" t="n">
        <v>90</v>
      </c>
      <c r="AH8" s="53" t="n">
        <v>90</v>
      </c>
      <c r="AI8" s="47" t="n">
        <v>90</v>
      </c>
      <c r="AJ8" s="47" t="n">
        <v>90</v>
      </c>
      <c r="AK8" s="47" t="n">
        <v>90</v>
      </c>
      <c r="AL8" s="47" t="n">
        <v>90</v>
      </c>
      <c r="AM8" s="47" t="n">
        <v>90</v>
      </c>
      <c r="AN8" s="53" t="n">
        <v>90</v>
      </c>
    </row>
    <row r="9" customFormat="false" ht="12.75" hidden="false" customHeight="false" outlineLevel="0" collapsed="false">
      <c r="A9" s="96" t="s">
        <v>358</v>
      </c>
      <c r="B9" s="96" t="n">
        <f aca="false">SUM(E9:AN9)</f>
        <v>2418</v>
      </c>
      <c r="C9" s="18" t="n">
        <f aca="false">COUNTIF(E9:AN9,"&gt;0")</f>
        <v>35</v>
      </c>
      <c r="D9" s="27" t="n">
        <f aca="false">COUNTIF(E9:AN9,"90")+COUNTIF(E9:AN9,"120")</f>
        <v>13</v>
      </c>
      <c r="E9" s="18" t="n">
        <v>68</v>
      </c>
      <c r="F9" s="18" t="n">
        <v>45</v>
      </c>
      <c r="G9" s="18" t="n">
        <v>45</v>
      </c>
      <c r="H9" s="18" t="n">
        <v>76</v>
      </c>
      <c r="I9" s="18" t="n">
        <v>9</v>
      </c>
      <c r="J9" s="96" t="n">
        <v>77</v>
      </c>
      <c r="K9" s="18" t="n">
        <v>90</v>
      </c>
      <c r="L9" s="18" t="n">
        <v>34</v>
      </c>
      <c r="M9" s="18" t="n">
        <v>45</v>
      </c>
      <c r="N9" s="27" t="n">
        <v>83</v>
      </c>
      <c r="O9" s="18" t="n">
        <v>80</v>
      </c>
      <c r="P9" s="18" t="n">
        <v>82</v>
      </c>
      <c r="Q9" s="18" t="n">
        <v>74</v>
      </c>
      <c r="R9" s="18" t="n">
        <v>90</v>
      </c>
      <c r="S9" s="18" t="n">
        <v>90</v>
      </c>
      <c r="T9" s="96" t="n">
        <v>90</v>
      </c>
      <c r="U9" s="18" t="n">
        <v>50</v>
      </c>
      <c r="V9" s="18" t="n">
        <v>58</v>
      </c>
      <c r="W9" s="18" t="n">
        <v>25</v>
      </c>
      <c r="X9" s="27" t="n">
        <v>24</v>
      </c>
      <c r="Y9" s="18" t="n">
        <v>33</v>
      </c>
      <c r="Z9" s="18" t="n">
        <v>62</v>
      </c>
      <c r="AA9" s="18" t="n">
        <v>45</v>
      </c>
      <c r="AB9" s="18" t="n">
        <v>69</v>
      </c>
      <c r="AC9" s="18"/>
      <c r="AD9" s="96" t="n">
        <v>90</v>
      </c>
      <c r="AE9" s="18" t="n">
        <v>90</v>
      </c>
      <c r="AF9" s="18" t="n">
        <v>90</v>
      </c>
      <c r="AG9" s="18" t="n">
        <v>90</v>
      </c>
      <c r="AH9" s="27" t="n">
        <v>90</v>
      </c>
      <c r="AI9" s="18" t="n">
        <v>81</v>
      </c>
      <c r="AJ9" s="18" t="n">
        <v>90</v>
      </c>
      <c r="AK9" s="18" t="n">
        <v>90</v>
      </c>
      <c r="AL9" s="18" t="n">
        <v>83</v>
      </c>
      <c r="AM9" s="18" t="n">
        <v>90</v>
      </c>
      <c r="AN9" s="27" t="n">
        <v>90</v>
      </c>
    </row>
    <row r="10" customFormat="false" ht="12.75" hidden="false" customHeight="false" outlineLevel="0" collapsed="false">
      <c r="A10" s="95" t="s">
        <v>359</v>
      </c>
      <c r="B10" s="95" t="n">
        <f aca="false">SUM(E10:AN10)</f>
        <v>2215</v>
      </c>
      <c r="C10" s="47" t="n">
        <f aca="false">COUNTIF(E10:AN10,"&gt;0")</f>
        <v>25</v>
      </c>
      <c r="D10" s="53" t="n">
        <f aca="false">COUNTIF(E10:AN10,"90")+COUNTIF(E10:AN10,"120")</f>
        <v>24</v>
      </c>
      <c r="E10" s="47" t="n">
        <v>90</v>
      </c>
      <c r="F10" s="47" t="n">
        <v>90</v>
      </c>
      <c r="G10" s="47" t="n">
        <v>90</v>
      </c>
      <c r="H10" s="47" t="n">
        <v>90</v>
      </c>
      <c r="I10" s="47" t="n">
        <v>90</v>
      </c>
      <c r="J10" s="95" t="n">
        <v>90</v>
      </c>
      <c r="K10" s="47" t="n">
        <v>90</v>
      </c>
      <c r="L10" s="47" t="n">
        <v>90</v>
      </c>
      <c r="M10" s="47" t="n">
        <v>90</v>
      </c>
      <c r="N10" s="53" t="n">
        <v>90</v>
      </c>
      <c r="O10" s="47" t="n">
        <v>90</v>
      </c>
      <c r="P10" s="47" t="n">
        <v>90</v>
      </c>
      <c r="Q10" s="47" t="n">
        <v>90</v>
      </c>
      <c r="R10" s="47" t="n">
        <v>90</v>
      </c>
      <c r="S10" s="47" t="n">
        <v>90</v>
      </c>
      <c r="T10" s="95" t="n">
        <v>90</v>
      </c>
      <c r="U10" s="47"/>
      <c r="V10" s="47"/>
      <c r="W10" s="47"/>
      <c r="X10" s="53"/>
      <c r="Y10" s="47"/>
      <c r="Z10" s="47" t="n">
        <v>90</v>
      </c>
      <c r="AA10" s="47" t="n">
        <v>90</v>
      </c>
      <c r="AB10" s="47" t="n">
        <v>90</v>
      </c>
      <c r="AC10" s="47" t="n">
        <v>90</v>
      </c>
      <c r="AD10" s="95" t="n">
        <v>90</v>
      </c>
      <c r="AE10" s="47" t="n">
        <v>90</v>
      </c>
      <c r="AF10" s="47" t="n">
        <v>55</v>
      </c>
      <c r="AG10" s="47" t="n">
        <v>90</v>
      </c>
      <c r="AH10" s="53" t="n">
        <v>90</v>
      </c>
      <c r="AI10" s="47"/>
      <c r="AJ10" s="47"/>
      <c r="AK10" s="47"/>
      <c r="AL10" s="47"/>
      <c r="AM10" s="47"/>
      <c r="AN10" s="53"/>
    </row>
    <row r="11" customFormat="false" ht="12.75" hidden="false" customHeight="false" outlineLevel="0" collapsed="false">
      <c r="A11" s="96" t="s">
        <v>360</v>
      </c>
      <c r="B11" s="96" t="n">
        <f aca="false">SUM(E11:AN11)</f>
        <v>1980</v>
      </c>
      <c r="C11" s="18" t="n">
        <f aca="false">COUNTIF(E11:AN11,"&gt;0")</f>
        <v>22</v>
      </c>
      <c r="D11" s="27" t="n">
        <f aca="false">COUNTIF(E11:AN11,"90")+COUNTIF(E11:AN11,"120")</f>
        <v>22</v>
      </c>
      <c r="E11" s="18" t="n">
        <v>0</v>
      </c>
      <c r="F11" s="18" t="n">
        <v>90</v>
      </c>
      <c r="G11" s="18" t="n">
        <v>90</v>
      </c>
      <c r="H11" s="18" t="n">
        <v>90</v>
      </c>
      <c r="I11" s="18" t="n">
        <v>90</v>
      </c>
      <c r="J11" s="96" t="n">
        <v>90</v>
      </c>
      <c r="K11" s="18" t="n">
        <v>90</v>
      </c>
      <c r="L11" s="18" t="n">
        <v>90</v>
      </c>
      <c r="M11" s="18" t="n">
        <v>0</v>
      </c>
      <c r="N11" s="27" t="n">
        <v>90</v>
      </c>
      <c r="O11" s="18" t="n">
        <v>90</v>
      </c>
      <c r="P11" s="18" t="n">
        <v>90</v>
      </c>
      <c r="Q11" s="18" t="n">
        <v>90</v>
      </c>
      <c r="R11" s="18" t="n">
        <v>90</v>
      </c>
      <c r="S11" s="18" t="n">
        <v>90</v>
      </c>
      <c r="T11" s="96" t="n">
        <v>0</v>
      </c>
      <c r="U11" s="18" t="n">
        <v>0</v>
      </c>
      <c r="V11" s="18" t="n">
        <v>0</v>
      </c>
      <c r="W11" s="18" t="n">
        <v>90</v>
      </c>
      <c r="X11" s="27" t="n">
        <v>90</v>
      </c>
      <c r="Y11" s="18" t="n">
        <v>90</v>
      </c>
      <c r="Z11" s="18" t="n">
        <v>90</v>
      </c>
      <c r="AA11" s="18" t="n">
        <v>90</v>
      </c>
      <c r="AB11" s="18" t="n">
        <v>90</v>
      </c>
      <c r="AC11" s="18" t="n">
        <v>90</v>
      </c>
      <c r="AD11" s="96" t="n">
        <v>0</v>
      </c>
      <c r="AE11" s="18" t="n">
        <v>0</v>
      </c>
      <c r="AF11" s="18" t="n">
        <v>0</v>
      </c>
      <c r="AG11" s="18" t="n">
        <v>90</v>
      </c>
      <c r="AH11" s="27" t="n">
        <v>90</v>
      </c>
      <c r="AI11" s="18"/>
      <c r="AJ11" s="18" t="n">
        <v>0</v>
      </c>
      <c r="AK11" s="18" t="n">
        <v>0</v>
      </c>
      <c r="AL11" s="18" t="n">
        <v>0</v>
      </c>
      <c r="AM11" s="18"/>
      <c r="AN11" s="27"/>
    </row>
    <row r="12" customFormat="false" ht="12.75" hidden="false" customHeight="false" outlineLevel="0" collapsed="false">
      <c r="A12" s="95" t="s">
        <v>361</v>
      </c>
      <c r="B12" s="95" t="n">
        <f aca="false">SUM(E12:AN12)</f>
        <v>1590</v>
      </c>
      <c r="C12" s="47" t="n">
        <f aca="false">COUNTIF(E12:AN12,"&gt;0")</f>
        <v>29</v>
      </c>
      <c r="D12" s="53" t="n">
        <f aca="false">COUNTIF(E12:AN12,"90")+COUNTIF(E12:AN12,"120")</f>
        <v>8</v>
      </c>
      <c r="E12" s="47" t="n">
        <v>45</v>
      </c>
      <c r="F12" s="47" t="n">
        <v>90</v>
      </c>
      <c r="G12" s="47" t="n">
        <v>90</v>
      </c>
      <c r="H12" s="47" t="n">
        <v>90</v>
      </c>
      <c r="I12" s="47" t="n">
        <v>90</v>
      </c>
      <c r="J12" s="95" t="n">
        <v>45</v>
      </c>
      <c r="K12" s="47" t="n">
        <v>90</v>
      </c>
      <c r="L12" s="47" t="n">
        <v>90</v>
      </c>
      <c r="M12" s="47" t="n">
        <v>45</v>
      </c>
      <c r="N12" s="53" t="n">
        <v>70</v>
      </c>
      <c r="O12" s="47" t="n">
        <v>17</v>
      </c>
      <c r="P12" s="47" t="n">
        <v>74</v>
      </c>
      <c r="Q12" s="47" t="n">
        <v>45</v>
      </c>
      <c r="R12" s="47" t="n">
        <v>66</v>
      </c>
      <c r="S12" s="47" t="n">
        <v>79</v>
      </c>
      <c r="T12" s="95" t="n">
        <v>55</v>
      </c>
      <c r="U12" s="47" t="n">
        <v>20</v>
      </c>
      <c r="V12" s="47" t="n">
        <v>1</v>
      </c>
      <c r="W12" s="47" t="n">
        <v>90</v>
      </c>
      <c r="X12" s="53" t="n">
        <v>0</v>
      </c>
      <c r="Y12" s="47" t="n">
        <v>25</v>
      </c>
      <c r="Z12" s="47" t="n">
        <v>9</v>
      </c>
      <c r="AA12" s="47" t="n">
        <v>0</v>
      </c>
      <c r="AB12" s="47" t="n">
        <v>77</v>
      </c>
      <c r="AC12" s="47" t="n">
        <v>0</v>
      </c>
      <c r="AD12" s="95" t="n">
        <v>57</v>
      </c>
      <c r="AE12" s="47" t="n">
        <v>72</v>
      </c>
      <c r="AF12" s="47" t="n">
        <v>15</v>
      </c>
      <c r="AG12" s="47" t="n">
        <v>90</v>
      </c>
      <c r="AH12" s="53"/>
      <c r="AI12" s="47" t="n">
        <v>9</v>
      </c>
      <c r="AJ12" s="47" t="n">
        <v>11</v>
      </c>
      <c r="AK12" s="47" t="n">
        <v>33</v>
      </c>
      <c r="AL12" s="47"/>
      <c r="AM12" s="47"/>
      <c r="AN12" s="53"/>
    </row>
    <row r="13" customFormat="false" ht="12.75" hidden="false" customHeight="false" outlineLevel="0" collapsed="false">
      <c r="A13" s="96" t="s">
        <v>362</v>
      </c>
      <c r="B13" s="96" t="n">
        <f aca="false">SUM(E13:AN13)</f>
        <v>1505</v>
      </c>
      <c r="C13" s="18" t="n">
        <f aca="false">COUNTIF(E13:AN13,"&gt;0")</f>
        <v>18</v>
      </c>
      <c r="D13" s="27" t="n">
        <f aca="false">COUNTIF(E13:AN13,"90")+COUNTIF(E13:AN13,"120")</f>
        <v>15</v>
      </c>
      <c r="E13" s="18"/>
      <c r="F13" s="18"/>
      <c r="G13" s="18"/>
      <c r="H13" s="18"/>
      <c r="I13" s="18"/>
      <c r="J13" s="96"/>
      <c r="K13" s="18"/>
      <c r="L13" s="18"/>
      <c r="M13" s="18"/>
      <c r="N13" s="27"/>
      <c r="O13" s="18"/>
      <c r="P13" s="18"/>
      <c r="Q13" s="18"/>
      <c r="R13" s="18"/>
      <c r="S13" s="18"/>
      <c r="T13" s="96"/>
      <c r="U13" s="18"/>
      <c r="V13" s="18" t="n">
        <v>90</v>
      </c>
      <c r="W13" s="18" t="n">
        <v>90</v>
      </c>
      <c r="X13" s="27" t="n">
        <v>90</v>
      </c>
      <c r="Y13" s="18" t="n">
        <v>90</v>
      </c>
      <c r="Z13" s="18" t="n">
        <v>81</v>
      </c>
      <c r="AA13" s="20" t="n">
        <v>56</v>
      </c>
      <c r="AB13" s="18" t="n">
        <v>0</v>
      </c>
      <c r="AC13" s="18" t="n">
        <v>90</v>
      </c>
      <c r="AD13" s="96" t="n">
        <v>90</v>
      </c>
      <c r="AE13" s="18" t="n">
        <v>18</v>
      </c>
      <c r="AF13" s="18" t="n">
        <v>90</v>
      </c>
      <c r="AG13" s="18" t="n">
        <v>90</v>
      </c>
      <c r="AH13" s="27" t="n">
        <v>90</v>
      </c>
      <c r="AI13" s="18" t="n">
        <v>90</v>
      </c>
      <c r="AJ13" s="18" t="n">
        <v>90</v>
      </c>
      <c r="AK13" s="18" t="n">
        <v>90</v>
      </c>
      <c r="AL13" s="18" t="n">
        <v>90</v>
      </c>
      <c r="AM13" s="18" t="n">
        <v>90</v>
      </c>
      <c r="AN13" s="27" t="n">
        <v>90</v>
      </c>
    </row>
    <row r="14" customFormat="false" ht="12.75" hidden="false" customHeight="false" outlineLevel="0" collapsed="false">
      <c r="A14" s="95" t="s">
        <v>363</v>
      </c>
      <c r="B14" s="95" t="n">
        <f aca="false">SUM(E14:AN14)</f>
        <v>1313</v>
      </c>
      <c r="C14" s="47" t="n">
        <f aca="false">COUNTIF(E14:AN14,"&gt;0")</f>
        <v>19</v>
      </c>
      <c r="D14" s="53" t="n">
        <f aca="false">COUNTIF(E14:AN14,"90")+COUNTIF(E14:AN14,"120")</f>
        <v>8</v>
      </c>
      <c r="E14" s="47"/>
      <c r="F14" s="47"/>
      <c r="G14" s="47"/>
      <c r="H14" s="47"/>
      <c r="I14" s="47"/>
      <c r="J14" s="95"/>
      <c r="K14" s="47"/>
      <c r="L14" s="47"/>
      <c r="M14" s="47"/>
      <c r="N14" s="53"/>
      <c r="O14" s="47"/>
      <c r="P14" s="47"/>
      <c r="Q14" s="47"/>
      <c r="R14" s="47"/>
      <c r="S14" s="47"/>
      <c r="T14" s="95" t="n">
        <v>19</v>
      </c>
      <c r="U14" s="47" t="n">
        <v>70</v>
      </c>
      <c r="V14" s="47" t="n">
        <v>90</v>
      </c>
      <c r="W14" s="47" t="n">
        <v>45</v>
      </c>
      <c r="X14" s="53" t="n">
        <v>90</v>
      </c>
      <c r="Y14" s="47" t="n">
        <v>65</v>
      </c>
      <c r="Z14" s="47" t="n">
        <v>90</v>
      </c>
      <c r="AA14" s="47" t="n">
        <v>45</v>
      </c>
      <c r="AB14" s="47" t="n">
        <v>19</v>
      </c>
      <c r="AC14" s="47" t="n">
        <v>0</v>
      </c>
      <c r="AD14" s="95" t="n">
        <v>90</v>
      </c>
      <c r="AE14" s="47" t="n">
        <v>48</v>
      </c>
      <c r="AF14" s="47" t="n">
        <v>84</v>
      </c>
      <c r="AG14" s="47" t="n">
        <v>62</v>
      </c>
      <c r="AH14" s="53" t="n">
        <v>90</v>
      </c>
      <c r="AI14" s="47" t="n">
        <v>90</v>
      </c>
      <c r="AJ14" s="47" t="n">
        <v>79</v>
      </c>
      <c r="AK14" s="47" t="n">
        <v>57</v>
      </c>
      <c r="AL14" s="47" t="n">
        <v>90</v>
      </c>
      <c r="AM14" s="47"/>
      <c r="AN14" s="53" t="n">
        <v>90</v>
      </c>
    </row>
    <row r="15" customFormat="false" ht="12.75" hidden="false" customHeight="false" outlineLevel="0" collapsed="false">
      <c r="A15" s="96" t="s">
        <v>364</v>
      </c>
      <c r="B15" s="96" t="n">
        <f aca="false">SUM(E15:AN15)</f>
        <v>1260</v>
      </c>
      <c r="C15" s="18" t="n">
        <f aca="false">COUNTIF(E15:AN15,"&gt;0")</f>
        <v>14</v>
      </c>
      <c r="D15" s="27" t="n">
        <f aca="false">COUNTIF(E15:AN15,"90")+COUNTIF(E15:AN15,"120")</f>
        <v>14</v>
      </c>
      <c r="E15" s="18" t="n">
        <v>90</v>
      </c>
      <c r="F15" s="18"/>
      <c r="G15" s="18" t="n">
        <v>0</v>
      </c>
      <c r="H15" s="18" t="n">
        <v>0</v>
      </c>
      <c r="I15" s="18"/>
      <c r="J15" s="96" t="n">
        <v>0</v>
      </c>
      <c r="K15" s="18"/>
      <c r="L15" s="18" t="n">
        <v>0</v>
      </c>
      <c r="M15" s="18" t="n">
        <v>90</v>
      </c>
      <c r="N15" s="27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96" t="n">
        <v>90</v>
      </c>
      <c r="U15" s="18" t="n">
        <v>90</v>
      </c>
      <c r="V15" s="18" t="n">
        <v>90</v>
      </c>
      <c r="W15" s="18" t="n">
        <v>0</v>
      </c>
      <c r="X15" s="27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96" t="n">
        <v>90</v>
      </c>
      <c r="AE15" s="18" t="n">
        <v>90</v>
      </c>
      <c r="AF15" s="18" t="n">
        <v>90</v>
      </c>
      <c r="AG15" s="18" t="n">
        <v>0</v>
      </c>
      <c r="AH15" s="27" t="n">
        <v>0</v>
      </c>
      <c r="AI15" s="18" t="n">
        <v>90</v>
      </c>
      <c r="AJ15" s="18" t="n">
        <v>90</v>
      </c>
      <c r="AK15" s="18" t="n">
        <v>90</v>
      </c>
      <c r="AL15" s="18" t="n">
        <v>90</v>
      </c>
      <c r="AM15" s="18" t="n">
        <v>90</v>
      </c>
      <c r="AN15" s="27" t="n">
        <v>90</v>
      </c>
    </row>
    <row r="16" customFormat="false" ht="12.75" hidden="false" customHeight="false" outlineLevel="0" collapsed="false">
      <c r="A16" s="95" t="s">
        <v>365</v>
      </c>
      <c r="B16" s="95" t="n">
        <f aca="false">SUM(E16:AN16)</f>
        <v>1002</v>
      </c>
      <c r="C16" s="47" t="n">
        <f aca="false">COUNTIF(E16:AN16,"&gt;0")</f>
        <v>26</v>
      </c>
      <c r="D16" s="53" t="n">
        <f aca="false">COUNTIF(E16:AN16,"90")+COUNTIF(E16:AN16,"120")</f>
        <v>2</v>
      </c>
      <c r="E16" s="47" t="n">
        <v>0</v>
      </c>
      <c r="F16" s="47" t="n">
        <v>45</v>
      </c>
      <c r="G16" s="47" t="n">
        <v>45</v>
      </c>
      <c r="H16" s="47" t="n">
        <v>14</v>
      </c>
      <c r="I16" s="55" t="n">
        <v>47</v>
      </c>
      <c r="J16" s="95"/>
      <c r="K16" s="47" t="n">
        <v>0</v>
      </c>
      <c r="L16" s="47" t="n">
        <v>56</v>
      </c>
      <c r="M16" s="47" t="n">
        <v>90</v>
      </c>
      <c r="N16" s="53" t="n">
        <v>20</v>
      </c>
      <c r="O16" s="47" t="n">
        <v>10</v>
      </c>
      <c r="P16" s="47" t="n">
        <v>8</v>
      </c>
      <c r="Q16" s="47" t="n">
        <v>16</v>
      </c>
      <c r="R16" s="47" t="n">
        <v>33</v>
      </c>
      <c r="S16" s="47" t="n">
        <v>30</v>
      </c>
      <c r="T16" s="95" t="n">
        <v>45</v>
      </c>
      <c r="U16" s="47" t="n">
        <v>22</v>
      </c>
      <c r="V16" s="47" t="n">
        <v>32</v>
      </c>
      <c r="W16" s="47" t="n">
        <v>65</v>
      </c>
      <c r="X16" s="53" t="n">
        <v>8</v>
      </c>
      <c r="Y16" s="47" t="n">
        <v>32</v>
      </c>
      <c r="Z16" s="47"/>
      <c r="AA16" s="47" t="n">
        <v>0</v>
      </c>
      <c r="AB16" s="47" t="n">
        <v>21</v>
      </c>
      <c r="AC16" s="47" t="n">
        <v>90</v>
      </c>
      <c r="AD16" s="95" t="n">
        <v>0</v>
      </c>
      <c r="AE16" s="47" t="n">
        <v>42</v>
      </c>
      <c r="AF16" s="47" t="n">
        <v>75</v>
      </c>
      <c r="AG16" s="47" t="n">
        <v>59</v>
      </c>
      <c r="AH16" s="53" t="n">
        <v>0</v>
      </c>
      <c r="AI16" s="47" t="n">
        <v>14</v>
      </c>
      <c r="AJ16" s="47"/>
      <c r="AK16" s="47" t="n">
        <v>21</v>
      </c>
      <c r="AL16" s="47" t="n">
        <v>62</v>
      </c>
      <c r="AM16" s="47"/>
      <c r="AN16" s="53"/>
    </row>
    <row r="17" customFormat="false" ht="12.75" hidden="false" customHeight="false" outlineLevel="0" collapsed="false">
      <c r="A17" s="96" t="s">
        <v>366</v>
      </c>
      <c r="B17" s="96" t="n">
        <f aca="false">SUM(E17:AN17)</f>
        <v>911</v>
      </c>
      <c r="C17" s="18" t="n">
        <f aca="false">COUNTIF(E17:AN17,"&gt;0")</f>
        <v>17</v>
      </c>
      <c r="D17" s="27" t="n">
        <f aca="false">COUNTIF(E17:AN17,"90")+COUNTIF(E17:AN17,"120")</f>
        <v>5</v>
      </c>
      <c r="E17" s="18" t="n">
        <v>0</v>
      </c>
      <c r="F17" s="18"/>
      <c r="G17" s="18" t="n">
        <v>0</v>
      </c>
      <c r="H17" s="18" t="n">
        <v>45</v>
      </c>
      <c r="I17" s="18" t="n">
        <v>81</v>
      </c>
      <c r="J17" s="96" t="n">
        <v>90</v>
      </c>
      <c r="K17" s="18" t="n">
        <v>45</v>
      </c>
      <c r="L17" s="18" t="n">
        <v>0</v>
      </c>
      <c r="M17" s="18" t="n">
        <v>36</v>
      </c>
      <c r="N17" s="27" t="n">
        <v>0</v>
      </c>
      <c r="O17" s="18"/>
      <c r="P17" s="18" t="n">
        <v>0</v>
      </c>
      <c r="Q17" s="18" t="n">
        <v>0</v>
      </c>
      <c r="R17" s="18" t="n">
        <v>0</v>
      </c>
      <c r="S17" s="18" t="n">
        <v>11</v>
      </c>
      <c r="T17" s="96"/>
      <c r="U17" s="18" t="n">
        <v>90</v>
      </c>
      <c r="V17" s="18" t="n">
        <v>45</v>
      </c>
      <c r="W17" s="18" t="n">
        <v>59</v>
      </c>
      <c r="X17" s="27" t="n">
        <v>0</v>
      </c>
      <c r="Y17" s="18" t="n">
        <v>90</v>
      </c>
      <c r="Z17" s="18" t="n">
        <v>0</v>
      </c>
      <c r="AA17" s="18" t="n">
        <v>90</v>
      </c>
      <c r="AB17" s="18" t="n">
        <v>90</v>
      </c>
      <c r="AC17" s="18" t="n">
        <v>45</v>
      </c>
      <c r="AD17" s="96" t="n">
        <v>0</v>
      </c>
      <c r="AE17" s="18" t="n">
        <v>0</v>
      </c>
      <c r="AF17" s="18" t="n">
        <v>6</v>
      </c>
      <c r="AG17" s="18" t="n">
        <v>28</v>
      </c>
      <c r="AH17" s="27" t="n">
        <v>0</v>
      </c>
      <c r="AI17" s="18"/>
      <c r="AJ17" s="18" t="n">
        <v>15</v>
      </c>
      <c r="AK17" s="18" t="n">
        <v>45</v>
      </c>
      <c r="AL17" s="18"/>
      <c r="AM17" s="18"/>
      <c r="AN17" s="27"/>
    </row>
    <row r="18" customFormat="false" ht="12.75" hidden="false" customHeight="false" outlineLevel="0" collapsed="false">
      <c r="A18" s="95" t="s">
        <v>367</v>
      </c>
      <c r="B18" s="95" t="n">
        <f aca="false">SUM(E18:AN18)</f>
        <v>856</v>
      </c>
      <c r="C18" s="47" t="n">
        <f aca="false">COUNTIF(E18:AN18,"&gt;0")</f>
        <v>16</v>
      </c>
      <c r="D18" s="53" t="n">
        <f aca="false">COUNTIF(E18:AN18,"90")+COUNTIF(E18:AN18,"120")</f>
        <v>3</v>
      </c>
      <c r="E18" s="47" t="n">
        <v>0</v>
      </c>
      <c r="F18" s="47" t="n">
        <v>66</v>
      </c>
      <c r="G18" s="47" t="n">
        <v>0</v>
      </c>
      <c r="H18" s="47" t="n">
        <v>45</v>
      </c>
      <c r="I18" s="47"/>
      <c r="J18" s="95" t="n">
        <v>65</v>
      </c>
      <c r="K18" s="47" t="n">
        <v>30</v>
      </c>
      <c r="L18" s="47"/>
      <c r="M18" s="47" t="n">
        <v>0</v>
      </c>
      <c r="N18" s="53" t="n">
        <v>0</v>
      </c>
      <c r="O18" s="47" t="n">
        <v>73</v>
      </c>
      <c r="P18" s="47" t="n">
        <v>16</v>
      </c>
      <c r="Q18" s="47" t="n">
        <v>45</v>
      </c>
      <c r="R18" s="47" t="n">
        <v>24</v>
      </c>
      <c r="S18" s="47" t="n">
        <v>0</v>
      </c>
      <c r="T18" s="95" t="n">
        <v>0</v>
      </c>
      <c r="U18" s="47" t="n">
        <v>0</v>
      </c>
      <c r="V18" s="47" t="n">
        <v>0</v>
      </c>
      <c r="W18" s="47" t="n">
        <v>0</v>
      </c>
      <c r="X18" s="53" t="n">
        <v>0</v>
      </c>
      <c r="Y18" s="47" t="n">
        <v>0</v>
      </c>
      <c r="Z18" s="47" t="n">
        <v>0</v>
      </c>
      <c r="AA18" s="47" t="n">
        <v>0</v>
      </c>
      <c r="AB18" s="47" t="n">
        <v>13</v>
      </c>
      <c r="AC18" s="47" t="n">
        <v>29</v>
      </c>
      <c r="AD18" s="95"/>
      <c r="AE18" s="47"/>
      <c r="AF18" s="47"/>
      <c r="AG18" s="47"/>
      <c r="AH18" s="53" t="n">
        <v>0</v>
      </c>
      <c r="AI18" s="47" t="n">
        <v>90</v>
      </c>
      <c r="AJ18" s="47" t="n">
        <v>75</v>
      </c>
      <c r="AK18" s="47" t="n">
        <v>45</v>
      </c>
      <c r="AL18" s="47" t="n">
        <v>60</v>
      </c>
      <c r="AM18" s="47" t="n">
        <v>90</v>
      </c>
      <c r="AN18" s="53" t="n">
        <v>90</v>
      </c>
    </row>
    <row r="19" customFormat="false" ht="12.75" hidden="false" customHeight="false" outlineLevel="0" collapsed="false">
      <c r="A19" s="96" t="s">
        <v>97</v>
      </c>
      <c r="B19" s="96" t="n">
        <f aca="false">SUM(E19:AN19)</f>
        <v>724</v>
      </c>
      <c r="C19" s="18" t="n">
        <f aca="false">COUNTIF(E19:AN19,"&gt;0")</f>
        <v>12</v>
      </c>
      <c r="D19" s="27" t="n">
        <f aca="false">COUNTIF(E19:AN19,"90")+COUNTIF(E19:AN19,"120")</f>
        <v>1</v>
      </c>
      <c r="E19" s="18" t="n">
        <v>38</v>
      </c>
      <c r="F19" s="18"/>
      <c r="G19" s="18"/>
      <c r="H19" s="18" t="n">
        <v>0</v>
      </c>
      <c r="I19" s="18"/>
      <c r="J19" s="96" t="n">
        <v>0</v>
      </c>
      <c r="K19" s="18" t="n">
        <v>15</v>
      </c>
      <c r="L19" s="18" t="n">
        <v>81</v>
      </c>
      <c r="M19" s="18" t="n">
        <v>69</v>
      </c>
      <c r="N19" s="27" t="n">
        <v>78</v>
      </c>
      <c r="O19" s="18" t="n">
        <v>89</v>
      </c>
      <c r="P19" s="18" t="n">
        <v>44</v>
      </c>
      <c r="Q19" s="18" t="n">
        <v>61</v>
      </c>
      <c r="R19" s="18" t="n">
        <v>72</v>
      </c>
      <c r="S19" s="18" t="n">
        <v>42</v>
      </c>
      <c r="T19" s="96" t="n">
        <v>0</v>
      </c>
      <c r="U19" s="18" t="n">
        <v>90</v>
      </c>
      <c r="V19" s="18" t="n">
        <v>0</v>
      </c>
      <c r="W19" s="18" t="n">
        <v>45</v>
      </c>
      <c r="X19" s="27"/>
      <c r="Y19" s="18"/>
      <c r="Z19" s="18"/>
      <c r="AA19" s="18"/>
      <c r="AB19" s="18"/>
      <c r="AC19" s="18"/>
      <c r="AD19" s="96"/>
      <c r="AE19" s="18"/>
      <c r="AF19" s="18"/>
      <c r="AG19" s="18"/>
      <c r="AH19" s="27"/>
      <c r="AI19" s="18"/>
      <c r="AJ19" s="18"/>
      <c r="AK19" s="18"/>
      <c r="AL19" s="18"/>
      <c r="AM19" s="18"/>
      <c r="AN19" s="27"/>
    </row>
    <row r="20" customFormat="false" ht="12.75" hidden="false" customHeight="false" outlineLevel="0" collapsed="false">
      <c r="A20" s="95" t="s">
        <v>368</v>
      </c>
      <c r="B20" s="95" t="n">
        <f aca="false">SUM(E20:AN20)</f>
        <v>525</v>
      </c>
      <c r="C20" s="47" t="n">
        <f aca="false">COUNTIF(E20:AN20,"&gt;0")</f>
        <v>15</v>
      </c>
      <c r="D20" s="53" t="n">
        <f aca="false">COUNTIF(E20:AN20,"90")+COUNTIF(E20:AN20,"120")</f>
        <v>0</v>
      </c>
      <c r="E20" s="47" t="n">
        <v>52</v>
      </c>
      <c r="F20" s="47" t="n">
        <v>24</v>
      </c>
      <c r="G20" s="47" t="n">
        <v>32</v>
      </c>
      <c r="H20" s="47" t="n">
        <v>45</v>
      </c>
      <c r="I20" s="47" t="n">
        <v>45</v>
      </c>
      <c r="J20" s="95" t="n">
        <v>25</v>
      </c>
      <c r="K20" s="47"/>
      <c r="L20" s="47" t="n">
        <v>9</v>
      </c>
      <c r="M20" s="47" t="n">
        <v>0</v>
      </c>
      <c r="N20" s="53" t="n">
        <v>12</v>
      </c>
      <c r="O20" s="47" t="n">
        <v>1</v>
      </c>
      <c r="P20" s="47" t="n">
        <v>46</v>
      </c>
      <c r="Q20" s="47" t="n">
        <v>29</v>
      </c>
      <c r="R20" s="47" t="n">
        <v>18</v>
      </c>
      <c r="S20" s="47" t="n">
        <v>48</v>
      </c>
      <c r="T20" s="95" t="n">
        <v>71</v>
      </c>
      <c r="U20" s="47" t="n">
        <v>68</v>
      </c>
      <c r="V20" s="47" t="n">
        <v>0</v>
      </c>
      <c r="W20" s="47" t="n">
        <v>0</v>
      </c>
      <c r="X20" s="53"/>
      <c r="Y20" s="47"/>
      <c r="Z20" s="47"/>
      <c r="AA20" s="47"/>
      <c r="AB20" s="47"/>
      <c r="AC20" s="47"/>
      <c r="AD20" s="95"/>
      <c r="AE20" s="47"/>
      <c r="AF20" s="47"/>
      <c r="AG20" s="47"/>
      <c r="AH20" s="53"/>
      <c r="AI20" s="47"/>
      <c r="AJ20" s="47"/>
      <c r="AK20" s="47"/>
      <c r="AL20" s="47"/>
      <c r="AM20" s="47"/>
      <c r="AN20" s="53"/>
    </row>
    <row r="21" customFormat="false" ht="12.75" hidden="false" customHeight="false" outlineLevel="0" collapsed="false">
      <c r="A21" s="96" t="s">
        <v>369</v>
      </c>
      <c r="B21" s="96" t="n">
        <f aca="false">SUM(E21:AN21)</f>
        <v>260</v>
      </c>
      <c r="C21" s="18" t="n">
        <f aca="false">COUNTIF(E21:AN21,"&gt;0")</f>
        <v>4</v>
      </c>
      <c r="D21" s="27" t="n">
        <f aca="false">COUNTIF(E21:AN21,"90")+COUNTIF(E21:AN21,"120")</f>
        <v>2</v>
      </c>
      <c r="E21" s="18"/>
      <c r="F21" s="18"/>
      <c r="G21" s="18"/>
      <c r="H21" s="18"/>
      <c r="I21" s="18"/>
      <c r="J21" s="96"/>
      <c r="K21" s="18"/>
      <c r="L21" s="18"/>
      <c r="M21" s="18"/>
      <c r="N21" s="27"/>
      <c r="O21" s="18"/>
      <c r="P21" s="18"/>
      <c r="Q21" s="18"/>
      <c r="R21" s="18"/>
      <c r="S21" s="18"/>
      <c r="T21" s="96"/>
      <c r="U21" s="18"/>
      <c r="V21" s="18"/>
      <c r="W21" s="18"/>
      <c r="X21" s="27" t="n">
        <v>90</v>
      </c>
      <c r="Y21" s="18" t="n">
        <v>90</v>
      </c>
      <c r="Z21" s="18" t="n">
        <v>0</v>
      </c>
      <c r="AA21" s="18" t="n">
        <v>0</v>
      </c>
      <c r="AB21" s="18" t="n">
        <v>0</v>
      </c>
      <c r="AC21" s="18" t="n">
        <v>45</v>
      </c>
      <c r="AD21" s="96" t="n">
        <v>0</v>
      </c>
      <c r="AE21" s="18" t="n">
        <v>0</v>
      </c>
      <c r="AF21" s="18" t="n">
        <v>35</v>
      </c>
      <c r="AG21" s="18" t="n">
        <v>0</v>
      </c>
      <c r="AH21" s="27"/>
      <c r="AI21" s="18"/>
      <c r="AJ21" s="18"/>
      <c r="AK21" s="18"/>
      <c r="AL21" s="18"/>
      <c r="AM21" s="18"/>
      <c r="AN21" s="27"/>
    </row>
    <row r="22" customFormat="false" ht="14.45" hidden="false" customHeight="true" outlineLevel="0" collapsed="false">
      <c r="A22" s="95" t="s">
        <v>370</v>
      </c>
      <c r="B22" s="95" t="n">
        <f aca="false">SUM(E22:AN22)</f>
        <v>247</v>
      </c>
      <c r="C22" s="47" t="n">
        <f aca="false">COUNTIF(E22:AN22,"&gt;0")</f>
        <v>5</v>
      </c>
      <c r="D22" s="53" t="n">
        <f aca="false">COUNTIF(E22:AN22,"90")+COUNTIF(E22:AN22,"120")</f>
        <v>1</v>
      </c>
      <c r="E22" s="47"/>
      <c r="F22" s="47" t="n">
        <v>26</v>
      </c>
      <c r="G22" s="47" t="n">
        <v>0</v>
      </c>
      <c r="H22" s="47" t="n">
        <v>0</v>
      </c>
      <c r="I22" s="47"/>
      <c r="J22" s="95"/>
      <c r="K22" s="47" t="n">
        <v>32</v>
      </c>
      <c r="L22" s="47"/>
      <c r="M22" s="47"/>
      <c r="N22" s="53"/>
      <c r="O22" s="47"/>
      <c r="P22" s="47"/>
      <c r="Q22" s="47"/>
      <c r="R22" s="47"/>
      <c r="S22" s="47"/>
      <c r="T22" s="95"/>
      <c r="U22" s="47"/>
      <c r="V22" s="47"/>
      <c r="W22" s="47"/>
      <c r="X22" s="53"/>
      <c r="Y22" s="47"/>
      <c r="Z22" s="47"/>
      <c r="AA22" s="47"/>
      <c r="AB22" s="47" t="n">
        <v>71</v>
      </c>
      <c r="AC22" s="47" t="n">
        <v>90</v>
      </c>
      <c r="AD22" s="95"/>
      <c r="AE22" s="47"/>
      <c r="AF22" s="47"/>
      <c r="AG22" s="47"/>
      <c r="AH22" s="53"/>
      <c r="AI22" s="47"/>
      <c r="AJ22" s="47"/>
      <c r="AK22" s="47"/>
      <c r="AL22" s="47" t="n">
        <v>28</v>
      </c>
      <c r="AM22" s="47"/>
      <c r="AN22" s="53"/>
    </row>
    <row r="23" customFormat="false" ht="12.75" hidden="false" customHeight="false" outlineLevel="0" collapsed="false">
      <c r="A23" s="96" t="s">
        <v>371</v>
      </c>
      <c r="B23" s="96" t="n">
        <f aca="false">SUM(E23:AN23)</f>
        <v>166</v>
      </c>
      <c r="C23" s="18" t="n">
        <f aca="false">COUNTIF(E23:AN23,"&gt;0")</f>
        <v>3</v>
      </c>
      <c r="D23" s="27" t="n">
        <f aca="false">COUNTIF(E23:AN23,"90")+COUNTIF(E23:AN23,"120")</f>
        <v>1</v>
      </c>
      <c r="E23" s="18"/>
      <c r="F23" s="18"/>
      <c r="G23" s="18"/>
      <c r="H23" s="18"/>
      <c r="I23" s="18"/>
      <c r="J23" s="96" t="n">
        <v>0</v>
      </c>
      <c r="K23" s="18" t="n">
        <v>0</v>
      </c>
      <c r="L23" s="18" t="n">
        <v>0</v>
      </c>
      <c r="M23" s="18"/>
      <c r="N23" s="27"/>
      <c r="O23" s="18" t="n">
        <v>0</v>
      </c>
      <c r="P23" s="18"/>
      <c r="Q23" s="18" t="n">
        <v>0</v>
      </c>
      <c r="R23" s="18" t="n">
        <v>0</v>
      </c>
      <c r="S23" s="18" t="n">
        <v>0</v>
      </c>
      <c r="T23" s="96" t="n">
        <v>0</v>
      </c>
      <c r="U23" s="18" t="n">
        <v>0</v>
      </c>
      <c r="V23" s="18" t="n">
        <v>45</v>
      </c>
      <c r="W23" s="18" t="n">
        <v>31</v>
      </c>
      <c r="X23" s="27" t="n">
        <v>0</v>
      </c>
      <c r="Y23" s="18" t="n">
        <v>0</v>
      </c>
      <c r="Z23" s="18" t="n">
        <v>0</v>
      </c>
      <c r="AA23" s="18"/>
      <c r="AB23" s="18"/>
      <c r="AC23" s="18" t="n">
        <v>0</v>
      </c>
      <c r="AD23" s="96" t="n">
        <v>0</v>
      </c>
      <c r="AE23" s="18"/>
      <c r="AF23" s="18"/>
      <c r="AG23" s="18" t="n">
        <v>0</v>
      </c>
      <c r="AH23" s="27" t="n">
        <v>0</v>
      </c>
      <c r="AI23" s="18"/>
      <c r="AJ23" s="18" t="n">
        <v>0</v>
      </c>
      <c r="AK23" s="18" t="n">
        <v>0</v>
      </c>
      <c r="AL23" s="18" t="n">
        <v>90</v>
      </c>
      <c r="AM23" s="18"/>
      <c r="AN23" s="27"/>
    </row>
    <row r="24" customFormat="false" ht="12.75" hidden="false" customHeight="false" outlineLevel="0" collapsed="false">
      <c r="A24" s="95" t="s">
        <v>372</v>
      </c>
      <c r="B24" s="95" t="n">
        <f aca="false">SUM(E24:AN24)</f>
        <v>154</v>
      </c>
      <c r="C24" s="47" t="n">
        <f aca="false">COUNTIF(E24:AN24,"&gt;0")</f>
        <v>3</v>
      </c>
      <c r="D24" s="53" t="n">
        <f aca="false">COUNTIF(E24:AN24,"90")+COUNTIF(E24:AN24,"120")</f>
        <v>0</v>
      </c>
      <c r="E24" s="47" t="n">
        <v>45</v>
      </c>
      <c r="F24" s="47" t="n">
        <v>64</v>
      </c>
      <c r="G24" s="47" t="n">
        <v>45</v>
      </c>
      <c r="H24" s="47"/>
      <c r="I24" s="47"/>
      <c r="J24" s="95" t="n">
        <v>0</v>
      </c>
      <c r="K24" s="47"/>
      <c r="L24" s="47"/>
      <c r="M24" s="47"/>
      <c r="N24" s="53"/>
      <c r="O24" s="47"/>
      <c r="P24" s="47"/>
      <c r="Q24" s="47"/>
      <c r="R24" s="47"/>
      <c r="S24" s="47"/>
      <c r="T24" s="95"/>
      <c r="U24" s="47" t="n">
        <v>0</v>
      </c>
      <c r="V24" s="47"/>
      <c r="W24" s="47"/>
      <c r="X24" s="53"/>
      <c r="Y24" s="47"/>
      <c r="Z24" s="47"/>
      <c r="AA24" s="47"/>
      <c r="AB24" s="47"/>
      <c r="AC24" s="47"/>
      <c r="AD24" s="95"/>
      <c r="AE24" s="47"/>
      <c r="AF24" s="47"/>
      <c r="AG24" s="47"/>
      <c r="AH24" s="53"/>
      <c r="AI24" s="47"/>
      <c r="AJ24" s="47"/>
      <c r="AK24" s="47"/>
      <c r="AL24" s="47"/>
      <c r="AM24" s="47"/>
      <c r="AN24" s="53"/>
    </row>
    <row r="25" customFormat="false" ht="12.75" hidden="false" customHeight="false" outlineLevel="0" collapsed="false">
      <c r="A25" s="96" t="s">
        <v>373</v>
      </c>
      <c r="B25" s="96" t="n">
        <f aca="false">SUM(E25:AN25)</f>
        <v>131</v>
      </c>
      <c r="C25" s="18" t="n">
        <f aca="false">COUNTIF(E25:AN25,"&gt;0")</f>
        <v>4</v>
      </c>
      <c r="D25" s="27" t="n">
        <f aca="false">COUNTIF(E25:AN25,"90")+COUNTIF(E25:AN25,"120")</f>
        <v>0</v>
      </c>
      <c r="E25" s="18"/>
      <c r="F25" s="18"/>
      <c r="G25" s="18"/>
      <c r="H25" s="18"/>
      <c r="I25" s="18"/>
      <c r="J25" s="96"/>
      <c r="K25" s="18"/>
      <c r="L25" s="18"/>
      <c r="M25" s="18"/>
      <c r="N25" s="27"/>
      <c r="O25" s="18"/>
      <c r="P25" s="18"/>
      <c r="Q25" s="18"/>
      <c r="R25" s="18"/>
      <c r="S25" s="18"/>
      <c r="T25" s="96"/>
      <c r="U25" s="18"/>
      <c r="V25" s="18"/>
      <c r="W25" s="18"/>
      <c r="X25" s="27" t="n">
        <v>66</v>
      </c>
      <c r="Y25" s="18" t="n">
        <v>25</v>
      </c>
      <c r="Z25" s="18" t="n">
        <v>28</v>
      </c>
      <c r="AA25" s="18" t="n">
        <v>12</v>
      </c>
      <c r="AB25" s="18" t="n">
        <v>0</v>
      </c>
      <c r="AC25" s="18"/>
      <c r="AD25" s="96"/>
      <c r="AE25" s="18"/>
      <c r="AF25" s="18"/>
      <c r="AG25" s="18"/>
      <c r="AH25" s="27"/>
      <c r="AI25" s="18"/>
      <c r="AJ25" s="18"/>
      <c r="AK25" s="18"/>
      <c r="AL25" s="18"/>
      <c r="AM25" s="18"/>
      <c r="AN25" s="27"/>
    </row>
    <row r="26" customFormat="false" ht="12.75" hidden="false" customHeight="false" outlineLevel="0" collapsed="false">
      <c r="A26" s="95" t="s">
        <v>374</v>
      </c>
      <c r="B26" s="95" t="n">
        <f aca="false">SUM(E26:AN26)</f>
        <v>105</v>
      </c>
      <c r="C26" s="47" t="n">
        <f aca="false">COUNTIF(E26:AN26,"&gt;0")</f>
        <v>5</v>
      </c>
      <c r="D26" s="53" t="n">
        <f aca="false">COUNTIF(E26:AN26,"90")+COUNTIF(E26:AN26,"120")</f>
        <v>0</v>
      </c>
      <c r="E26" s="47" t="n">
        <v>22</v>
      </c>
      <c r="F26" s="47"/>
      <c r="G26" s="47" t="n">
        <v>45</v>
      </c>
      <c r="H26" s="47" t="n">
        <v>0</v>
      </c>
      <c r="I26" s="47" t="n">
        <v>18</v>
      </c>
      <c r="J26" s="95" t="n">
        <v>13</v>
      </c>
      <c r="K26" s="47"/>
      <c r="L26" s="47" t="n">
        <v>0</v>
      </c>
      <c r="M26" s="47"/>
      <c r="N26" s="53" t="n">
        <v>7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95"/>
      <c r="U26" s="47"/>
      <c r="V26" s="47"/>
      <c r="W26" s="47"/>
      <c r="X26" s="53"/>
      <c r="Y26" s="47"/>
      <c r="Z26" s="47"/>
      <c r="AA26" s="47"/>
      <c r="AB26" s="47"/>
      <c r="AC26" s="47"/>
      <c r="AD26" s="95"/>
      <c r="AE26" s="47"/>
      <c r="AF26" s="47"/>
      <c r="AG26" s="47"/>
      <c r="AH26" s="53"/>
      <c r="AI26" s="47"/>
      <c r="AJ26" s="47"/>
      <c r="AK26" s="47"/>
      <c r="AL26" s="47"/>
      <c r="AM26" s="47"/>
      <c r="AN26" s="53"/>
    </row>
    <row r="27" customFormat="false" ht="12.75" hidden="false" customHeight="false" outlineLevel="0" collapsed="false">
      <c r="A27" s="96" t="s">
        <v>375</v>
      </c>
      <c r="B27" s="96" t="n">
        <f aca="false">SUM(E27:AN27)</f>
        <v>78</v>
      </c>
      <c r="C27" s="18" t="n">
        <f aca="false">COUNTIF(E27:AN27,"&gt;0")</f>
        <v>3</v>
      </c>
      <c r="D27" s="27" t="n">
        <f aca="false">COUNTIF(E27:AN27,"90")+COUNTIF(E27:AN27,"120")</f>
        <v>0</v>
      </c>
      <c r="E27" s="18"/>
      <c r="F27" s="18"/>
      <c r="G27" s="18"/>
      <c r="H27" s="18"/>
      <c r="I27" s="18"/>
      <c r="J27" s="96"/>
      <c r="K27" s="18"/>
      <c r="L27" s="18"/>
      <c r="M27" s="18"/>
      <c r="N27" s="27" t="n">
        <v>0</v>
      </c>
      <c r="O27" s="18"/>
      <c r="P27" s="18"/>
      <c r="Q27" s="18"/>
      <c r="R27" s="18"/>
      <c r="S27" s="18"/>
      <c r="T27" s="96"/>
      <c r="U27" s="18"/>
      <c r="V27" s="18"/>
      <c r="W27" s="18"/>
      <c r="X27" s="27"/>
      <c r="Y27" s="18"/>
      <c r="Z27" s="18"/>
      <c r="AA27" s="18"/>
      <c r="AB27" s="18"/>
      <c r="AC27" s="18" t="n">
        <v>0</v>
      </c>
      <c r="AD27" s="96" t="n">
        <v>33</v>
      </c>
      <c r="AE27" s="18" t="n">
        <v>0</v>
      </c>
      <c r="AF27" s="18" t="n">
        <v>0</v>
      </c>
      <c r="AG27" s="18" t="n">
        <v>31</v>
      </c>
      <c r="AH27" s="27" t="n">
        <v>0</v>
      </c>
      <c r="AI27" s="18" t="n">
        <v>14</v>
      </c>
      <c r="AJ27" s="18"/>
      <c r="AK27" s="18"/>
      <c r="AL27" s="18"/>
      <c r="AM27" s="18"/>
      <c r="AN27" s="27"/>
    </row>
    <row r="28" customFormat="false" ht="12.75" hidden="false" customHeight="false" outlineLevel="0" collapsed="false">
      <c r="A28" s="95" t="s">
        <v>376</v>
      </c>
      <c r="B28" s="95" t="n">
        <f aca="false">SUM(E28:AN28)</f>
        <v>72</v>
      </c>
      <c r="C28" s="47" t="n">
        <f aca="false">COUNTIF(E28:AN28,"&gt;0")</f>
        <v>2</v>
      </c>
      <c r="D28" s="53" t="n">
        <f aca="false">COUNTIF(E28:AN28,"90")+COUNTIF(E28:AN28,"120")</f>
        <v>0</v>
      </c>
      <c r="E28" s="47"/>
      <c r="F28" s="47"/>
      <c r="G28" s="47"/>
      <c r="H28" s="47"/>
      <c r="I28" s="47"/>
      <c r="J28" s="95"/>
      <c r="K28" s="47"/>
      <c r="L28" s="47"/>
      <c r="M28" s="47" t="n">
        <v>0</v>
      </c>
      <c r="N28" s="53"/>
      <c r="O28" s="47"/>
      <c r="P28" s="47"/>
      <c r="Q28" s="47"/>
      <c r="R28" s="47"/>
      <c r="S28" s="47"/>
      <c r="T28" s="95"/>
      <c r="U28" s="47"/>
      <c r="V28" s="47"/>
      <c r="W28" s="47"/>
      <c r="X28" s="53"/>
      <c r="Y28" s="47"/>
      <c r="Z28" s="47"/>
      <c r="AA28" s="47"/>
      <c r="AB28" s="47"/>
      <c r="AC28" s="47"/>
      <c r="AD28" s="95"/>
      <c r="AE28" s="47"/>
      <c r="AF28" s="47"/>
      <c r="AG28" s="47"/>
      <c r="AH28" s="53"/>
      <c r="AI28" s="47"/>
      <c r="AJ28" s="47"/>
      <c r="AK28" s="47"/>
      <c r="AL28" s="47" t="n">
        <v>7</v>
      </c>
      <c r="AM28" s="47" t="n">
        <v>65</v>
      </c>
      <c r="AN28" s="53"/>
    </row>
    <row r="29" customFormat="false" ht="12.75" hidden="false" customHeight="false" outlineLevel="0" collapsed="false">
      <c r="A29" s="96" t="s">
        <v>377</v>
      </c>
      <c r="B29" s="96" t="n">
        <f aca="false">SUM(E29:AN29)</f>
        <v>35</v>
      </c>
      <c r="C29" s="18" t="n">
        <f aca="false">COUNTIF(E29:AN29,"&gt;0")</f>
        <v>1</v>
      </c>
      <c r="D29" s="27" t="n">
        <f aca="false">COUNTIF(E29:AN29,"90")+COUNTIF(E29:AN29,"120")</f>
        <v>0</v>
      </c>
      <c r="E29" s="18"/>
      <c r="F29" s="18"/>
      <c r="G29" s="18"/>
      <c r="H29" s="18"/>
      <c r="I29" s="18"/>
      <c r="J29" s="96"/>
      <c r="K29" s="18"/>
      <c r="L29" s="18"/>
      <c r="M29" s="18"/>
      <c r="N29" s="27"/>
      <c r="O29" s="18"/>
      <c r="P29" s="18"/>
      <c r="Q29" s="18"/>
      <c r="R29" s="18"/>
      <c r="S29" s="18"/>
      <c r="T29" s="96" t="n">
        <v>35</v>
      </c>
      <c r="U29" s="18"/>
      <c r="V29" s="18"/>
      <c r="W29" s="18"/>
      <c r="X29" s="27"/>
      <c r="Y29" s="18"/>
      <c r="Z29" s="18"/>
      <c r="AA29" s="18"/>
      <c r="AB29" s="18"/>
      <c r="AC29" s="18"/>
      <c r="AD29" s="96"/>
      <c r="AE29" s="18"/>
      <c r="AF29" s="18"/>
      <c r="AG29" s="18"/>
      <c r="AH29" s="27"/>
      <c r="AI29" s="18"/>
      <c r="AJ29" s="18"/>
      <c r="AK29" s="18"/>
      <c r="AL29" s="18"/>
      <c r="AM29" s="18"/>
      <c r="AN29" s="27"/>
    </row>
    <row r="30" customFormat="false" ht="12.75" hidden="false" customHeight="false" outlineLevel="0" collapsed="false">
      <c r="A30" s="95" t="s">
        <v>378</v>
      </c>
      <c r="B30" s="95" t="n">
        <f aca="false">SUM(E30:AN30)</f>
        <v>25</v>
      </c>
      <c r="C30" s="47" t="n">
        <f aca="false">COUNTIF(E30:AN30,"&gt;0")</f>
        <v>1</v>
      </c>
      <c r="D30" s="53" t="n">
        <f aca="false">COUNTIF(E30:AN30,"90")+COUNTIF(E30:AN30,"120")</f>
        <v>0</v>
      </c>
      <c r="E30" s="47"/>
      <c r="F30" s="47"/>
      <c r="G30" s="47"/>
      <c r="H30" s="47"/>
      <c r="I30" s="47"/>
      <c r="J30" s="95"/>
      <c r="K30" s="47"/>
      <c r="L30" s="47"/>
      <c r="M30" s="47"/>
      <c r="N30" s="53"/>
      <c r="O30" s="47"/>
      <c r="P30" s="47"/>
      <c r="Q30" s="47"/>
      <c r="R30" s="47"/>
      <c r="S30" s="47"/>
      <c r="T30" s="95"/>
      <c r="U30" s="47"/>
      <c r="V30" s="47"/>
      <c r="W30" s="47"/>
      <c r="X30" s="53"/>
      <c r="Y30" s="47"/>
      <c r="Z30" s="47"/>
      <c r="AA30" s="47"/>
      <c r="AB30" s="47"/>
      <c r="AC30" s="47"/>
      <c r="AD30" s="95"/>
      <c r="AE30" s="47"/>
      <c r="AF30" s="47"/>
      <c r="AG30" s="47"/>
      <c r="AH30" s="53"/>
      <c r="AI30" s="47"/>
      <c r="AJ30" s="47"/>
      <c r="AK30" s="47"/>
      <c r="AL30" s="47"/>
      <c r="AM30" s="47" t="n">
        <v>25</v>
      </c>
      <c r="AN30" s="53"/>
    </row>
    <row r="31" customFormat="false" ht="12.75" hidden="false" customHeight="false" outlineLevel="0" collapsed="false">
      <c r="A31" s="96" t="s">
        <v>379</v>
      </c>
      <c r="B31" s="96" t="n">
        <f aca="false">SUM(E31:AN31)</f>
        <v>21</v>
      </c>
      <c r="C31" s="18" t="n">
        <f aca="false">COUNTIF(E31:AN31,"&gt;0")</f>
        <v>1</v>
      </c>
      <c r="D31" s="27" t="n">
        <f aca="false">COUNTIF(E31:AN31,"90")+COUNTIF(E31:AN31,"120")</f>
        <v>0</v>
      </c>
      <c r="E31" s="18"/>
      <c r="F31" s="18"/>
      <c r="G31" s="18"/>
      <c r="H31" s="18"/>
      <c r="I31" s="18"/>
      <c r="J31" s="96"/>
      <c r="K31" s="18" t="n">
        <v>0</v>
      </c>
      <c r="L31" s="18" t="n">
        <v>0</v>
      </c>
      <c r="M31" s="18" t="n">
        <v>21</v>
      </c>
      <c r="N31" s="27"/>
      <c r="O31" s="18" t="n">
        <v>0</v>
      </c>
      <c r="P31" s="18" t="n">
        <v>0</v>
      </c>
      <c r="Q31" s="18"/>
      <c r="R31" s="18"/>
      <c r="S31" s="18"/>
      <c r="T31" s="96"/>
      <c r="U31" s="18"/>
      <c r="V31" s="18"/>
      <c r="W31" s="18"/>
      <c r="X31" s="27"/>
      <c r="Y31" s="18"/>
      <c r="Z31" s="18"/>
      <c r="AA31" s="18"/>
      <c r="AB31" s="18"/>
      <c r="AC31" s="18"/>
      <c r="AD31" s="96"/>
      <c r="AE31" s="18"/>
      <c r="AF31" s="18"/>
      <c r="AG31" s="18"/>
      <c r="AH31" s="27"/>
      <c r="AI31" s="18"/>
      <c r="AJ31" s="18"/>
      <c r="AK31" s="18"/>
      <c r="AL31" s="18"/>
      <c r="AM31" s="18"/>
      <c r="AN31" s="27"/>
    </row>
    <row r="32" customFormat="false" ht="12.75" hidden="false" customHeight="false" outlineLevel="0" collapsed="false">
      <c r="A32" s="95" t="s">
        <v>380</v>
      </c>
      <c r="B32" s="95" t="n">
        <f aca="false">SUM(E32:AN32)</f>
        <v>0</v>
      </c>
      <c r="C32" s="47" t="n">
        <f aca="false">COUNTIF(E32:AN32,"&gt;0")</f>
        <v>0</v>
      </c>
      <c r="D32" s="53" t="n">
        <f aca="false">COUNTIF(E32:AN32,"90")+COUNTIF(E32:AN32,"120")</f>
        <v>0</v>
      </c>
      <c r="E32" s="47"/>
      <c r="F32" s="47"/>
      <c r="G32" s="47"/>
      <c r="H32" s="47"/>
      <c r="I32" s="47"/>
      <c r="J32" s="95"/>
      <c r="K32" s="47" t="n">
        <v>0</v>
      </c>
      <c r="L32" s="47"/>
      <c r="M32" s="47"/>
      <c r="N32" s="53"/>
      <c r="O32" s="47"/>
      <c r="P32" s="47"/>
      <c r="Q32" s="47"/>
      <c r="R32" s="47"/>
      <c r="S32" s="47"/>
      <c r="T32" s="95"/>
      <c r="U32" s="47"/>
      <c r="V32" s="47"/>
      <c r="W32" s="47"/>
      <c r="X32" s="53"/>
      <c r="Y32" s="47"/>
      <c r="Z32" s="47"/>
      <c r="AA32" s="47"/>
      <c r="AB32" s="47"/>
      <c r="AC32" s="47"/>
      <c r="AD32" s="95"/>
      <c r="AE32" s="47"/>
      <c r="AF32" s="47"/>
      <c r="AG32" s="47"/>
      <c r="AH32" s="53"/>
      <c r="AI32" s="47"/>
      <c r="AJ32" s="47"/>
      <c r="AK32" s="47"/>
      <c r="AL32" s="47"/>
      <c r="AM32" s="47"/>
      <c r="AN32" s="53"/>
    </row>
    <row r="33" customFormat="false" ht="12.75" hidden="false" customHeight="false" outlineLevel="0" collapsed="false">
      <c r="A33" s="96" t="s">
        <v>381</v>
      </c>
      <c r="B33" s="96" t="n">
        <f aca="false">SUM(E33:AN33)</f>
        <v>0</v>
      </c>
      <c r="C33" s="18" t="n">
        <f aca="false">COUNTIF(E33:AN33,"&gt;0")</f>
        <v>0</v>
      </c>
      <c r="D33" s="27" t="n">
        <f aca="false">COUNTIF(E33:AN33,"90")+COUNTIF(E33:AN33,"120")</f>
        <v>0</v>
      </c>
      <c r="E33" s="18"/>
      <c r="F33" s="18"/>
      <c r="G33" s="18"/>
      <c r="H33" s="18"/>
      <c r="I33" s="18"/>
      <c r="J33" s="96"/>
      <c r="K33" s="18"/>
      <c r="L33" s="18"/>
      <c r="M33" s="18"/>
      <c r="N33" s="27"/>
      <c r="O33" s="18"/>
      <c r="P33" s="18"/>
      <c r="Q33" s="18"/>
      <c r="R33" s="18"/>
      <c r="S33" s="18"/>
      <c r="T33" s="96"/>
      <c r="U33" s="18"/>
      <c r="V33" s="18"/>
      <c r="W33" s="18"/>
      <c r="X33" s="27"/>
      <c r="Y33" s="18"/>
      <c r="Z33" s="18"/>
      <c r="AA33" s="18"/>
      <c r="AB33" s="18"/>
      <c r="AC33" s="18"/>
      <c r="AD33" s="96" t="n">
        <v>0</v>
      </c>
      <c r="AE33" s="18"/>
      <c r="AF33" s="18"/>
      <c r="AG33" s="18"/>
      <c r="AH33" s="27"/>
      <c r="AI33" s="18"/>
      <c r="AJ33" s="18"/>
      <c r="AK33" s="18"/>
      <c r="AL33" s="18"/>
      <c r="AM33" s="18"/>
      <c r="AN33" s="27"/>
    </row>
    <row r="34" customFormat="false" ht="12.75" hidden="false" customHeight="false" outlineLevel="0" collapsed="false">
      <c r="A34" s="95" t="s">
        <v>382</v>
      </c>
      <c r="B34" s="95" t="n">
        <f aca="false">SUM(E34:AN34)</f>
        <v>0</v>
      </c>
      <c r="C34" s="47" t="n">
        <f aca="false">COUNTIF(E34:AN34,"&gt;0")</f>
        <v>0</v>
      </c>
      <c r="D34" s="53" t="n">
        <f aca="false">COUNTIF(E34:AN34,"90")+COUNTIF(E34:AN34,"120")</f>
        <v>0</v>
      </c>
      <c r="E34" s="47"/>
      <c r="F34" s="47"/>
      <c r="G34" s="47"/>
      <c r="H34" s="47"/>
      <c r="I34" s="47"/>
      <c r="J34" s="95"/>
      <c r="K34" s="47"/>
      <c r="L34" s="47"/>
      <c r="M34" s="47"/>
      <c r="N34" s="53"/>
      <c r="O34" s="47"/>
      <c r="P34" s="47"/>
      <c r="Q34" s="47"/>
      <c r="R34" s="47"/>
      <c r="S34" s="47"/>
      <c r="T34" s="95"/>
      <c r="U34" s="47"/>
      <c r="V34" s="47"/>
      <c r="W34" s="47"/>
      <c r="X34" s="53"/>
      <c r="Y34" s="47"/>
      <c r="Z34" s="47"/>
      <c r="AA34" s="47"/>
      <c r="AB34" s="47"/>
      <c r="AC34" s="47"/>
      <c r="AD34" s="95"/>
      <c r="AE34" s="47"/>
      <c r="AF34" s="47"/>
      <c r="AG34" s="47"/>
      <c r="AH34" s="53" t="n">
        <v>0</v>
      </c>
      <c r="AI34" s="47"/>
      <c r="AJ34" s="47" t="n">
        <v>0</v>
      </c>
      <c r="AK34" s="47" t="n">
        <v>0</v>
      </c>
      <c r="AL34" s="47" t="n">
        <v>0</v>
      </c>
      <c r="AM34" s="47"/>
      <c r="AN34" s="53"/>
    </row>
    <row r="35" customFormat="false" ht="13.5" hidden="false" customHeight="false" outlineLevel="0" collapsed="false">
      <c r="A35" s="97"/>
      <c r="B35" s="97"/>
      <c r="C35" s="33"/>
      <c r="D35" s="98"/>
      <c r="E35" s="33"/>
      <c r="F35" s="33"/>
      <c r="G35" s="33"/>
      <c r="H35" s="33"/>
      <c r="I35" s="33"/>
      <c r="J35" s="97"/>
      <c r="K35" s="33"/>
      <c r="L35" s="33"/>
      <c r="M35" s="33"/>
      <c r="N35" s="98"/>
      <c r="O35" s="33"/>
      <c r="P35" s="33"/>
      <c r="Q35" s="33"/>
      <c r="R35" s="33"/>
      <c r="S35" s="33"/>
      <c r="T35" s="97"/>
      <c r="U35" s="33"/>
      <c r="V35" s="33"/>
      <c r="W35" s="33"/>
      <c r="X35" s="98"/>
      <c r="Y35" s="33"/>
      <c r="Z35" s="33"/>
      <c r="AA35" s="33"/>
      <c r="AB35" s="33"/>
      <c r="AC35" s="33"/>
      <c r="AD35" s="97"/>
      <c r="AE35" s="33"/>
      <c r="AF35" s="33"/>
      <c r="AG35" s="33"/>
      <c r="AH35" s="98"/>
      <c r="AI35" s="33"/>
      <c r="AJ35" s="33"/>
      <c r="AK35" s="33"/>
      <c r="AL35" s="33"/>
      <c r="AM35" s="33"/>
      <c r="AN35" s="98"/>
    </row>
    <row r="36" customFormat="false" ht="18" hidden="false" customHeight="true" outlineLevel="0" collapsed="false">
      <c r="A36" s="99" t="s">
        <v>332</v>
      </c>
      <c r="B36" s="100" t="n">
        <f aca="false">SUM(B3:B35)</f>
        <v>35563</v>
      </c>
      <c r="C36" s="101" t="s">
        <v>93</v>
      </c>
      <c r="D36" s="102" t="s">
        <v>334</v>
      </c>
      <c r="E36" s="88" t="n">
        <v>1</v>
      </c>
      <c r="F36" s="9" t="n">
        <v>2</v>
      </c>
      <c r="G36" s="9" t="n">
        <v>3</v>
      </c>
      <c r="H36" s="9" t="n">
        <v>4</v>
      </c>
      <c r="I36" s="43" t="n">
        <v>5</v>
      </c>
      <c r="J36" s="88" t="n">
        <v>6</v>
      </c>
      <c r="K36" s="9" t="n">
        <v>7</v>
      </c>
      <c r="L36" s="9" t="n">
        <v>8</v>
      </c>
      <c r="M36" s="9" t="n">
        <v>9</v>
      </c>
      <c r="N36" s="43" t="n">
        <v>10</v>
      </c>
      <c r="O36" s="88" t="n">
        <v>11</v>
      </c>
      <c r="P36" s="9" t="n">
        <v>12</v>
      </c>
      <c r="Q36" s="9" t="n">
        <v>13</v>
      </c>
      <c r="R36" s="9" t="n">
        <v>14</v>
      </c>
      <c r="S36" s="43" t="n">
        <v>15</v>
      </c>
      <c r="T36" s="88" t="n">
        <v>16</v>
      </c>
      <c r="U36" s="9" t="n">
        <v>17</v>
      </c>
      <c r="V36" s="9" t="n">
        <v>18</v>
      </c>
      <c r="W36" s="9" t="n">
        <v>19</v>
      </c>
      <c r="X36" s="43" t="n">
        <v>20</v>
      </c>
      <c r="Y36" s="88" t="n">
        <v>21</v>
      </c>
      <c r="Z36" s="9" t="n">
        <v>22</v>
      </c>
      <c r="AA36" s="9" t="n">
        <v>23</v>
      </c>
      <c r="AB36" s="9" t="n">
        <v>24</v>
      </c>
      <c r="AC36" s="43" t="n">
        <v>25</v>
      </c>
      <c r="AD36" s="88" t="n">
        <v>26</v>
      </c>
      <c r="AE36" s="9" t="n">
        <v>27</v>
      </c>
      <c r="AF36" s="9" t="n">
        <v>28</v>
      </c>
      <c r="AG36" s="9" t="n">
        <v>29</v>
      </c>
      <c r="AH36" s="43" t="n">
        <v>30</v>
      </c>
      <c r="AI36" s="88" t="n">
        <v>31</v>
      </c>
      <c r="AJ36" s="9" t="n">
        <v>32</v>
      </c>
      <c r="AK36" s="9" t="n">
        <v>33</v>
      </c>
      <c r="AL36" s="9" t="n">
        <v>34</v>
      </c>
      <c r="AM36" s="9" t="n">
        <v>35</v>
      </c>
      <c r="AN36" s="43" t="n">
        <v>36</v>
      </c>
    </row>
    <row r="37" customFormat="false" ht="18" hidden="false" customHeight="true" outlineLevel="0" collapsed="false">
      <c r="A37" s="99"/>
      <c r="B37" s="100"/>
      <c r="C37" s="101"/>
      <c r="D37" s="102"/>
      <c r="E37" s="89" t="s">
        <v>335</v>
      </c>
      <c r="F37" s="60" t="s">
        <v>336</v>
      </c>
      <c r="G37" s="60" t="s">
        <v>337</v>
      </c>
      <c r="H37" s="60" t="s">
        <v>338</v>
      </c>
      <c r="I37" s="68" t="s">
        <v>339</v>
      </c>
      <c r="J37" s="89" t="s">
        <v>336</v>
      </c>
      <c r="K37" s="60" t="s">
        <v>339</v>
      </c>
      <c r="L37" s="60" t="s">
        <v>340</v>
      </c>
      <c r="M37" s="60" t="s">
        <v>341</v>
      </c>
      <c r="N37" s="68" t="s">
        <v>342</v>
      </c>
      <c r="O37" s="89" t="s">
        <v>343</v>
      </c>
      <c r="P37" s="60" t="s">
        <v>344</v>
      </c>
      <c r="Q37" s="60" t="s">
        <v>345</v>
      </c>
      <c r="R37" s="60" t="s">
        <v>346</v>
      </c>
      <c r="S37" s="68" t="s">
        <v>347</v>
      </c>
      <c r="T37" s="89" t="s">
        <v>348</v>
      </c>
      <c r="U37" s="60" t="s">
        <v>349</v>
      </c>
      <c r="V37" s="60" t="s">
        <v>339</v>
      </c>
      <c r="W37" s="60" t="s">
        <v>337</v>
      </c>
      <c r="X37" s="68" t="s">
        <v>336</v>
      </c>
      <c r="Y37" s="90" t="s">
        <v>338</v>
      </c>
      <c r="Z37" s="91" t="s">
        <v>350</v>
      </c>
      <c r="AA37" s="91" t="s">
        <v>350</v>
      </c>
      <c r="AB37" s="91" t="s">
        <v>340</v>
      </c>
      <c r="AC37" s="92" t="s">
        <v>341</v>
      </c>
      <c r="AD37" s="90" t="s">
        <v>342</v>
      </c>
      <c r="AE37" s="91" t="s">
        <v>343</v>
      </c>
      <c r="AF37" s="91" t="s">
        <v>344</v>
      </c>
      <c r="AG37" s="91" t="s">
        <v>345</v>
      </c>
      <c r="AH37" s="92" t="s">
        <v>346</v>
      </c>
      <c r="AI37" s="90" t="s">
        <v>351</v>
      </c>
      <c r="AJ37" s="91" t="s">
        <v>347</v>
      </c>
      <c r="AK37" s="60" t="s">
        <v>348</v>
      </c>
      <c r="AL37" s="60" t="s">
        <v>349</v>
      </c>
      <c r="AM37" s="60" t="s">
        <v>335</v>
      </c>
      <c r="AN37" s="68" t="s">
        <v>352</v>
      </c>
    </row>
  </sheetData>
  <mergeCells count="8">
    <mergeCell ref="A1:A2"/>
    <mergeCell ref="B1:B2"/>
    <mergeCell ref="C1:C2"/>
    <mergeCell ref="D1:D2"/>
    <mergeCell ref="A36:A37"/>
    <mergeCell ref="B36:B37"/>
    <mergeCell ref="C36:C37"/>
    <mergeCell ref="D36:D37"/>
  </mergeCells>
  <printOptions headings="false" gridLines="false" gridLinesSet="true" horizontalCentered="true" verticalCentered="true"/>
  <pageMargins left="0.39375" right="0.39375" top="0.984027777777778" bottom="0.39375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8"/>
  <sheetViews>
    <sheetView showFormulas="false" showGridLines="true" showRowColHeaders="tru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4.56"/>
    <col collapsed="false" customWidth="true" hidden="false" outlineLevel="0" max="2" min="2" style="104" width="6.7"/>
    <col collapsed="false" customWidth="true" hidden="false" outlineLevel="0" max="3" min="3" style="103" width="8.7"/>
    <col collapsed="false" customWidth="true" hidden="false" outlineLevel="0" max="4" min="4" style="103" width="6.7"/>
    <col collapsed="false" customWidth="true" hidden="false" outlineLevel="0" max="39" min="5" style="103" width="5.71"/>
    <col collapsed="false" customWidth="false" hidden="false" outlineLevel="0" max="257" min="40" style="103" width="9.14"/>
  </cols>
  <sheetData>
    <row r="1" s="111" customFormat="true" ht="18" hidden="false" customHeight="true" outlineLevel="0" collapsed="false">
      <c r="A1" s="105" t="s">
        <v>332</v>
      </c>
      <c r="B1" s="106" t="s">
        <v>383</v>
      </c>
      <c r="C1" s="106" t="s">
        <v>384</v>
      </c>
      <c r="D1" s="105" t="s">
        <v>385</v>
      </c>
      <c r="E1" s="107" t="n">
        <v>1</v>
      </c>
      <c r="F1" s="108" t="n">
        <v>2</v>
      </c>
      <c r="G1" s="108" t="n">
        <v>3</v>
      </c>
      <c r="H1" s="108" t="n">
        <v>4</v>
      </c>
      <c r="I1" s="109" t="n">
        <v>5</v>
      </c>
      <c r="J1" s="107" t="n">
        <v>6</v>
      </c>
      <c r="K1" s="108" t="n">
        <v>7</v>
      </c>
      <c r="L1" s="108" t="n">
        <v>8</v>
      </c>
      <c r="M1" s="108" t="n">
        <v>9</v>
      </c>
      <c r="N1" s="109" t="n">
        <v>10</v>
      </c>
      <c r="O1" s="107" t="n">
        <v>11</v>
      </c>
      <c r="P1" s="108" t="n">
        <v>12</v>
      </c>
      <c r="Q1" s="108" t="n">
        <v>13</v>
      </c>
      <c r="R1" s="108" t="n">
        <v>14</v>
      </c>
      <c r="S1" s="109" t="n">
        <v>15</v>
      </c>
      <c r="T1" s="107" t="n">
        <v>16</v>
      </c>
      <c r="U1" s="108" t="n">
        <v>17</v>
      </c>
      <c r="V1" s="108" t="n">
        <v>18</v>
      </c>
      <c r="W1" s="108" t="n">
        <v>19</v>
      </c>
      <c r="X1" s="110" t="n">
        <v>20</v>
      </c>
      <c r="Y1" s="107" t="n">
        <v>21</v>
      </c>
      <c r="Z1" s="108" t="n">
        <v>22</v>
      </c>
      <c r="AA1" s="108" t="n">
        <v>23</v>
      </c>
      <c r="AB1" s="108" t="n">
        <v>24</v>
      </c>
      <c r="AC1" s="109" t="n">
        <v>25</v>
      </c>
      <c r="AD1" s="107" t="n">
        <v>26</v>
      </c>
      <c r="AE1" s="108" t="n">
        <v>27</v>
      </c>
      <c r="AF1" s="108" t="n">
        <v>28</v>
      </c>
      <c r="AG1" s="108" t="n">
        <v>29</v>
      </c>
      <c r="AH1" s="109" t="n">
        <v>30</v>
      </c>
      <c r="AI1" s="107" t="n">
        <v>32</v>
      </c>
      <c r="AJ1" s="108" t="n">
        <v>33</v>
      </c>
      <c r="AK1" s="108" t="n">
        <v>34</v>
      </c>
      <c r="AL1" s="109" t="n">
        <v>35</v>
      </c>
    </row>
    <row r="2" s="111" customFormat="true" ht="18" hidden="false" customHeight="true" outlineLevel="0" collapsed="false">
      <c r="A2" s="105"/>
      <c r="B2" s="106"/>
      <c r="C2" s="106"/>
      <c r="D2" s="105"/>
      <c r="E2" s="112" t="s">
        <v>335</v>
      </c>
      <c r="F2" s="113" t="s">
        <v>336</v>
      </c>
      <c r="G2" s="113" t="s">
        <v>337</v>
      </c>
      <c r="H2" s="113" t="s">
        <v>338</v>
      </c>
      <c r="I2" s="114" t="s">
        <v>339</v>
      </c>
      <c r="J2" s="112" t="s">
        <v>336</v>
      </c>
      <c r="K2" s="113" t="s">
        <v>339</v>
      </c>
      <c r="L2" s="113" t="s">
        <v>340</v>
      </c>
      <c r="M2" s="113" t="s">
        <v>341</v>
      </c>
      <c r="N2" s="114" t="s">
        <v>342</v>
      </c>
      <c r="O2" s="112" t="s">
        <v>343</v>
      </c>
      <c r="P2" s="113" t="s">
        <v>344</v>
      </c>
      <c r="Q2" s="113" t="s">
        <v>345</v>
      </c>
      <c r="R2" s="113" t="s">
        <v>346</v>
      </c>
      <c r="S2" s="114" t="s">
        <v>347</v>
      </c>
      <c r="T2" s="112" t="s">
        <v>348</v>
      </c>
      <c r="U2" s="113" t="s">
        <v>349</v>
      </c>
      <c r="V2" s="113" t="s">
        <v>339</v>
      </c>
      <c r="W2" s="113" t="s">
        <v>337</v>
      </c>
      <c r="X2" s="115" t="s">
        <v>336</v>
      </c>
      <c r="Y2" s="116" t="s">
        <v>338</v>
      </c>
      <c r="Z2" s="117" t="s">
        <v>350</v>
      </c>
      <c r="AA2" s="117" t="s">
        <v>350</v>
      </c>
      <c r="AB2" s="117" t="s">
        <v>340</v>
      </c>
      <c r="AC2" s="118" t="s">
        <v>341</v>
      </c>
      <c r="AD2" s="116" t="s">
        <v>342</v>
      </c>
      <c r="AE2" s="117" t="s">
        <v>343</v>
      </c>
      <c r="AF2" s="117" t="s">
        <v>344</v>
      </c>
      <c r="AG2" s="117" t="s">
        <v>345</v>
      </c>
      <c r="AH2" s="118" t="s">
        <v>346</v>
      </c>
      <c r="AI2" s="112" t="s">
        <v>347</v>
      </c>
      <c r="AJ2" s="113" t="s">
        <v>348</v>
      </c>
      <c r="AK2" s="113" t="s">
        <v>349</v>
      </c>
      <c r="AL2" s="114" t="s">
        <v>335</v>
      </c>
    </row>
    <row r="3" s="111" customFormat="true" ht="12.75" hidden="false" customHeight="false" outlineLevel="0" collapsed="false">
      <c r="A3" s="119" t="s">
        <v>363</v>
      </c>
      <c r="B3" s="120" t="n">
        <f aca="false">SUM(E3:AL3)/COUNTIF(E3:AL3,"&gt;0")</f>
        <v>6.25</v>
      </c>
      <c r="C3" s="121" t="n">
        <f aca="false">SUM(E3:AL3)</f>
        <v>100</v>
      </c>
      <c r="D3" s="122" t="n">
        <f aca="false">COUNTIF(E3:AL3,"&gt;0")</f>
        <v>16</v>
      </c>
      <c r="E3" s="123"/>
      <c r="F3" s="124"/>
      <c r="G3" s="124"/>
      <c r="H3" s="124"/>
      <c r="I3" s="124"/>
      <c r="J3" s="119"/>
      <c r="K3" s="124"/>
      <c r="L3" s="124"/>
      <c r="M3" s="124"/>
      <c r="N3" s="125"/>
      <c r="O3" s="124"/>
      <c r="P3" s="124"/>
      <c r="Q3" s="124"/>
      <c r="R3" s="124"/>
      <c r="S3" s="124"/>
      <c r="T3" s="119" t="n">
        <v>7</v>
      </c>
      <c r="U3" s="124" t="n">
        <v>5.5</v>
      </c>
      <c r="V3" s="124" t="n">
        <v>5.5</v>
      </c>
      <c r="W3" s="124" t="n">
        <v>6.5</v>
      </c>
      <c r="X3" s="125" t="n">
        <v>7</v>
      </c>
      <c r="Y3" s="124" t="n">
        <v>5.5</v>
      </c>
      <c r="Z3" s="124" t="n">
        <v>6.5</v>
      </c>
      <c r="AA3" s="124" t="n">
        <v>5.5</v>
      </c>
      <c r="AB3" s="124" t="s">
        <v>386</v>
      </c>
      <c r="AC3" s="124"/>
      <c r="AD3" s="119" t="n">
        <v>6</v>
      </c>
      <c r="AE3" s="124" t="n">
        <v>6.5</v>
      </c>
      <c r="AF3" s="124" t="n">
        <v>6</v>
      </c>
      <c r="AG3" s="124" t="n">
        <v>7</v>
      </c>
      <c r="AH3" s="125" t="n">
        <v>7</v>
      </c>
      <c r="AI3" s="124" t="n">
        <v>6.5</v>
      </c>
      <c r="AJ3" s="124" t="n">
        <v>5.5</v>
      </c>
      <c r="AK3" s="124" t="n">
        <v>6.5</v>
      </c>
      <c r="AL3" s="125"/>
    </row>
    <row r="4" s="111" customFormat="true" ht="12.75" hidden="false" customHeight="false" outlineLevel="0" collapsed="false">
      <c r="A4" s="126" t="s">
        <v>354</v>
      </c>
      <c r="B4" s="127" t="n">
        <f aca="false">SUM(E4:AL4)/COUNTIF(E4:AL4,"&gt;0")</f>
        <v>6.22058823529412</v>
      </c>
      <c r="C4" s="128" t="n">
        <f aca="false">SUM(E4:AL4)</f>
        <v>211.5</v>
      </c>
      <c r="D4" s="129" t="n">
        <f aca="false">COUNTIF(E4:AL4,"&gt;0")</f>
        <v>34</v>
      </c>
      <c r="E4" s="128" t="n">
        <v>5.5</v>
      </c>
      <c r="F4" s="128" t="n">
        <v>6.5</v>
      </c>
      <c r="G4" s="128" t="n">
        <v>7</v>
      </c>
      <c r="H4" s="128" t="n">
        <v>6.5</v>
      </c>
      <c r="I4" s="128" t="n">
        <v>5</v>
      </c>
      <c r="J4" s="126" t="n">
        <v>6</v>
      </c>
      <c r="K4" s="128" t="n">
        <v>6.5</v>
      </c>
      <c r="L4" s="128" t="n">
        <v>6</v>
      </c>
      <c r="M4" s="130" t="n">
        <v>7.5</v>
      </c>
      <c r="N4" s="131" t="n">
        <v>7</v>
      </c>
      <c r="O4" s="130" t="n">
        <v>7.5</v>
      </c>
      <c r="P4" s="128" t="n">
        <v>6.5</v>
      </c>
      <c r="Q4" s="128" t="n">
        <v>7</v>
      </c>
      <c r="R4" s="128" t="n">
        <v>5.5</v>
      </c>
      <c r="S4" s="128" t="n">
        <v>5</v>
      </c>
      <c r="T4" s="126" t="n">
        <v>6.5</v>
      </c>
      <c r="U4" s="128" t="n">
        <v>5.5</v>
      </c>
      <c r="V4" s="128" t="n">
        <v>6.5</v>
      </c>
      <c r="W4" s="130" t="n">
        <v>8</v>
      </c>
      <c r="X4" s="131" t="n">
        <v>6.5</v>
      </c>
      <c r="Y4" s="128" t="n">
        <v>6.5</v>
      </c>
      <c r="Z4" s="128" t="n">
        <v>6</v>
      </c>
      <c r="AA4" s="128" t="n">
        <v>4.5</v>
      </c>
      <c r="AB4" s="128" t="n">
        <v>5</v>
      </c>
      <c r="AC4" s="128" t="n">
        <v>5.5</v>
      </c>
      <c r="AD4" s="126" t="n">
        <v>6.5</v>
      </c>
      <c r="AE4" s="128" t="n">
        <v>6.5</v>
      </c>
      <c r="AF4" s="128" t="n">
        <v>5.5</v>
      </c>
      <c r="AG4" s="128" t="n">
        <v>5.5</v>
      </c>
      <c r="AH4" s="131" t="n">
        <v>6</v>
      </c>
      <c r="AI4" s="128" t="n">
        <v>6.5</v>
      </c>
      <c r="AJ4" s="128" t="n">
        <v>6</v>
      </c>
      <c r="AK4" s="128" t="n">
        <v>7</v>
      </c>
      <c r="AL4" s="131" t="n">
        <v>6.5</v>
      </c>
    </row>
    <row r="5" s="111" customFormat="true" ht="12.75" hidden="false" customHeight="false" outlineLevel="0" collapsed="false">
      <c r="A5" s="132" t="s">
        <v>371</v>
      </c>
      <c r="B5" s="133" t="n">
        <f aca="false">SUM(E5:AL5)/COUNTIF(E5:AL5,"&gt;0")</f>
        <v>6.16666666666667</v>
      </c>
      <c r="C5" s="134" t="n">
        <f aca="false">SUM(E5:AL5)</f>
        <v>18.5</v>
      </c>
      <c r="D5" s="135" t="n">
        <f aca="false">COUNTIF(E5:AL5,"&gt;0")</f>
        <v>3</v>
      </c>
      <c r="E5" s="136"/>
      <c r="F5" s="136"/>
      <c r="G5" s="136"/>
      <c r="H5" s="136"/>
      <c r="I5" s="136"/>
      <c r="J5" s="132"/>
      <c r="K5" s="136"/>
      <c r="L5" s="136"/>
      <c r="M5" s="136"/>
      <c r="N5" s="137"/>
      <c r="O5" s="136"/>
      <c r="P5" s="136"/>
      <c r="Q5" s="136"/>
      <c r="R5" s="136"/>
      <c r="S5" s="136"/>
      <c r="T5" s="132"/>
      <c r="U5" s="136"/>
      <c r="V5" s="136" t="n">
        <v>6</v>
      </c>
      <c r="W5" s="136" t="n">
        <v>6</v>
      </c>
      <c r="X5" s="137"/>
      <c r="Y5" s="136"/>
      <c r="Z5" s="136"/>
      <c r="AA5" s="136"/>
      <c r="AB5" s="136"/>
      <c r="AC5" s="136"/>
      <c r="AD5" s="132"/>
      <c r="AE5" s="136"/>
      <c r="AF5" s="136"/>
      <c r="AG5" s="136"/>
      <c r="AH5" s="137"/>
      <c r="AI5" s="136"/>
      <c r="AJ5" s="136"/>
      <c r="AK5" s="136" t="n">
        <v>6.5</v>
      </c>
      <c r="AL5" s="137"/>
    </row>
    <row r="6" s="111" customFormat="true" ht="12.75" hidden="false" customHeight="false" outlineLevel="0" collapsed="false">
      <c r="A6" s="126" t="s">
        <v>353</v>
      </c>
      <c r="B6" s="127" t="n">
        <f aca="false">SUM(E6:AL6)/COUNTIF(E6:AL6,"&gt;0")</f>
        <v>6.10606060606061</v>
      </c>
      <c r="C6" s="128" t="n">
        <f aca="false">SUM(E6:AL6)</f>
        <v>201.5</v>
      </c>
      <c r="D6" s="129" t="n">
        <f aca="false">COUNTIF(E6:AL6,"&gt;0")</f>
        <v>33</v>
      </c>
      <c r="E6" s="128" t="n">
        <v>5.5</v>
      </c>
      <c r="F6" s="128" t="n">
        <v>6</v>
      </c>
      <c r="G6" s="128" t="n">
        <v>7</v>
      </c>
      <c r="H6" s="128" t="n">
        <v>7</v>
      </c>
      <c r="I6" s="128" t="n">
        <v>5.5</v>
      </c>
      <c r="J6" s="126" t="n">
        <v>6.5</v>
      </c>
      <c r="K6" s="128" t="n">
        <v>5.5</v>
      </c>
      <c r="L6" s="128" t="n">
        <v>5.5</v>
      </c>
      <c r="M6" s="130" t="n">
        <v>8</v>
      </c>
      <c r="N6" s="138" t="n">
        <v>7.5</v>
      </c>
      <c r="O6" s="128" t="n">
        <v>7</v>
      </c>
      <c r="P6" s="128" t="n">
        <v>6.5</v>
      </c>
      <c r="Q6" s="128" t="n">
        <v>6.5</v>
      </c>
      <c r="R6" s="128" t="n">
        <v>5.5</v>
      </c>
      <c r="S6" s="128" t="n">
        <v>5</v>
      </c>
      <c r="T6" s="126" t="n">
        <v>5.5</v>
      </c>
      <c r="U6" s="128" t="n">
        <v>5</v>
      </c>
      <c r="V6" s="128" t="n">
        <v>5.5</v>
      </c>
      <c r="W6" s="128" t="n">
        <v>6.5</v>
      </c>
      <c r="X6" s="131" t="n">
        <v>7</v>
      </c>
      <c r="Y6" s="128" t="n">
        <v>6</v>
      </c>
      <c r="Z6" s="128" t="n">
        <v>5.5</v>
      </c>
      <c r="AA6" s="128" t="n">
        <v>4.5</v>
      </c>
      <c r="AB6" s="128" t="n">
        <v>5.5</v>
      </c>
      <c r="AC6" s="128" t="n">
        <v>6</v>
      </c>
      <c r="AD6" s="126" t="n">
        <v>6</v>
      </c>
      <c r="AE6" s="128" t="n">
        <v>7</v>
      </c>
      <c r="AF6" s="128" t="n">
        <v>6</v>
      </c>
      <c r="AG6" s="128"/>
      <c r="AH6" s="131" t="n">
        <v>6.5</v>
      </c>
      <c r="AI6" s="128" t="n">
        <v>6</v>
      </c>
      <c r="AJ6" s="128" t="n">
        <v>6</v>
      </c>
      <c r="AK6" s="128" t="n">
        <v>6</v>
      </c>
      <c r="AL6" s="131" t="n">
        <v>6.5</v>
      </c>
    </row>
    <row r="7" s="111" customFormat="true" ht="12.75" hidden="false" customHeight="false" outlineLevel="0" collapsed="false">
      <c r="A7" s="132" t="s">
        <v>356</v>
      </c>
      <c r="B7" s="133" t="n">
        <f aca="false">SUM(E7:AL7)/COUNTIF(E7:AL7,"&gt;0")</f>
        <v>6.08823529411765</v>
      </c>
      <c r="C7" s="134" t="n">
        <f aca="false">SUM(E7:AL7)</f>
        <v>207</v>
      </c>
      <c r="D7" s="135" t="n">
        <f aca="false">COUNTIF(E7:AL7,"&gt;0")</f>
        <v>34</v>
      </c>
      <c r="E7" s="136" t="n">
        <v>6.5</v>
      </c>
      <c r="F7" s="136" t="n">
        <v>6</v>
      </c>
      <c r="G7" s="136" t="n">
        <v>6.5</v>
      </c>
      <c r="H7" s="136" t="n">
        <v>6</v>
      </c>
      <c r="I7" s="136" t="n">
        <v>5</v>
      </c>
      <c r="J7" s="132" t="n">
        <v>6</v>
      </c>
      <c r="K7" s="136" t="n">
        <v>7</v>
      </c>
      <c r="L7" s="136" t="n">
        <v>6.5</v>
      </c>
      <c r="M7" s="136" t="n">
        <v>6.5</v>
      </c>
      <c r="N7" s="137" t="n">
        <v>7</v>
      </c>
      <c r="O7" s="136" t="n">
        <v>6</v>
      </c>
      <c r="P7" s="136" t="n">
        <v>6</v>
      </c>
      <c r="Q7" s="136" t="n">
        <v>6.5</v>
      </c>
      <c r="R7" s="136" t="n">
        <v>5</v>
      </c>
      <c r="S7" s="136" t="n">
        <v>5</v>
      </c>
      <c r="T7" s="132" t="n">
        <v>6</v>
      </c>
      <c r="U7" s="136" t="n">
        <v>5</v>
      </c>
      <c r="V7" s="136" t="n">
        <v>5.5</v>
      </c>
      <c r="W7" s="136" t="n">
        <v>7</v>
      </c>
      <c r="X7" s="137" t="n">
        <v>6.5</v>
      </c>
      <c r="Y7" s="136" t="n">
        <v>6</v>
      </c>
      <c r="Z7" s="136" t="n">
        <v>6</v>
      </c>
      <c r="AA7" s="136" t="n">
        <v>4.5</v>
      </c>
      <c r="AB7" s="136" t="n">
        <v>4.5</v>
      </c>
      <c r="AC7" s="136" t="n">
        <v>5.5</v>
      </c>
      <c r="AD7" s="132" t="n">
        <v>6.5</v>
      </c>
      <c r="AE7" s="136" t="n">
        <v>7</v>
      </c>
      <c r="AF7" s="136" t="n">
        <v>5.5</v>
      </c>
      <c r="AG7" s="136" t="n">
        <v>7</v>
      </c>
      <c r="AH7" s="139" t="n">
        <v>7.5</v>
      </c>
      <c r="AI7" s="140" t="n">
        <v>7.5</v>
      </c>
      <c r="AJ7" s="136" t="n">
        <v>5</v>
      </c>
      <c r="AK7" s="136" t="n">
        <v>7</v>
      </c>
      <c r="AL7" s="137" t="n">
        <v>6</v>
      </c>
    </row>
    <row r="8" s="111" customFormat="true" ht="12.75" hidden="false" customHeight="false" outlineLevel="0" collapsed="false">
      <c r="A8" s="126" t="s">
        <v>379</v>
      </c>
      <c r="B8" s="127" t="n">
        <f aca="false">SUM(E8:AL8)/COUNTIF(E8:AL8,"&gt;0")</f>
        <v>6</v>
      </c>
      <c r="C8" s="128" t="n">
        <f aca="false">SUM(E8:AL8)</f>
        <v>6</v>
      </c>
      <c r="D8" s="129" t="n">
        <f aca="false">COUNTIF(E8:AL8,"&gt;0")</f>
        <v>1</v>
      </c>
      <c r="E8" s="128"/>
      <c r="F8" s="128"/>
      <c r="G8" s="128"/>
      <c r="H8" s="128"/>
      <c r="I8" s="128"/>
      <c r="J8" s="126"/>
      <c r="K8" s="128"/>
      <c r="L8" s="128"/>
      <c r="M8" s="128" t="n">
        <v>6</v>
      </c>
      <c r="N8" s="131"/>
      <c r="O8" s="128"/>
      <c r="P8" s="128"/>
      <c r="Q8" s="128"/>
      <c r="R8" s="128"/>
      <c r="S8" s="128"/>
      <c r="T8" s="141"/>
      <c r="U8" s="128"/>
      <c r="V8" s="128"/>
      <c r="W8" s="128"/>
      <c r="X8" s="131"/>
      <c r="Y8" s="128"/>
      <c r="Z8" s="128"/>
      <c r="AA8" s="128"/>
      <c r="AB8" s="128"/>
      <c r="AC8" s="128"/>
      <c r="AD8" s="126"/>
      <c r="AE8" s="128"/>
      <c r="AF8" s="128"/>
      <c r="AG8" s="128"/>
      <c r="AH8" s="131"/>
      <c r="AI8" s="128"/>
      <c r="AJ8" s="128"/>
      <c r="AK8" s="128"/>
      <c r="AL8" s="131"/>
    </row>
    <row r="9" s="111" customFormat="true" ht="12.75" hidden="false" customHeight="false" outlineLevel="0" collapsed="false">
      <c r="A9" s="132" t="s">
        <v>357</v>
      </c>
      <c r="B9" s="133" t="n">
        <f aca="false">SUM(E9:AL9)/COUNTIF(E9:AL9,"&gt;0")</f>
        <v>5.98333333333333</v>
      </c>
      <c r="C9" s="134" t="n">
        <f aca="false">SUM(E9:AL9)</f>
        <v>179.5</v>
      </c>
      <c r="D9" s="135" t="n">
        <f aca="false">COUNTIF(E9:AL9,"&gt;0")</f>
        <v>30</v>
      </c>
      <c r="E9" s="136" t="n">
        <v>5.5</v>
      </c>
      <c r="F9" s="136" t="n">
        <v>6.5</v>
      </c>
      <c r="G9" s="136" t="n">
        <v>6</v>
      </c>
      <c r="H9" s="136" t="n">
        <v>6</v>
      </c>
      <c r="I9" s="136" t="n">
        <v>5.5</v>
      </c>
      <c r="J9" s="132" t="n">
        <v>6</v>
      </c>
      <c r="K9" s="136" t="n">
        <v>5.5</v>
      </c>
      <c r="L9" s="136" t="n">
        <v>6</v>
      </c>
      <c r="M9" s="136" t="n">
        <v>6.5</v>
      </c>
      <c r="N9" s="137" t="n">
        <v>6.5</v>
      </c>
      <c r="O9" s="136" t="n">
        <v>6</v>
      </c>
      <c r="P9" s="136" t="n">
        <v>6.5</v>
      </c>
      <c r="Q9" s="136" t="n">
        <v>6</v>
      </c>
      <c r="R9" s="136" t="n">
        <v>6</v>
      </c>
      <c r="S9" s="136" t="n">
        <v>5</v>
      </c>
      <c r="T9" s="132" t="n">
        <v>6</v>
      </c>
      <c r="U9" s="136" t="n">
        <v>5</v>
      </c>
      <c r="V9" s="136" t="n">
        <v>5.5</v>
      </c>
      <c r="W9" s="136" t="n">
        <v>7</v>
      </c>
      <c r="X9" s="137" t="n">
        <v>6.5</v>
      </c>
      <c r="Y9" s="136"/>
      <c r="Z9" s="136" t="n">
        <v>6.5</v>
      </c>
      <c r="AA9" s="136" t="n">
        <v>3.5</v>
      </c>
      <c r="AB9" s="136"/>
      <c r="AC9" s="136"/>
      <c r="AD9" s="132"/>
      <c r="AE9" s="136" t="n">
        <v>6.5</v>
      </c>
      <c r="AF9" s="136" t="n">
        <v>6.5</v>
      </c>
      <c r="AG9" s="136" t="n">
        <v>6.5</v>
      </c>
      <c r="AH9" s="137" t="n">
        <v>6.5</v>
      </c>
      <c r="AI9" s="136" t="n">
        <v>6</v>
      </c>
      <c r="AJ9" s="136" t="n">
        <v>6</v>
      </c>
      <c r="AK9" s="136" t="n">
        <v>6</v>
      </c>
      <c r="AL9" s="137" t="n">
        <v>6</v>
      </c>
    </row>
    <row r="10" s="111" customFormat="true" ht="12.75" hidden="false" customHeight="false" outlineLevel="0" collapsed="false">
      <c r="A10" s="126" t="s">
        <v>364</v>
      </c>
      <c r="B10" s="127" t="n">
        <f aca="false">SUM(E10:AL10)/COUNTIF(E10:AL10,"&gt;0")</f>
        <v>5.95833333333333</v>
      </c>
      <c r="C10" s="128" t="n">
        <f aca="false">SUM(E10:AL10)</f>
        <v>71.5</v>
      </c>
      <c r="D10" s="129" t="n">
        <f aca="false">COUNTIF(E10:AL10,"&gt;0")</f>
        <v>12</v>
      </c>
      <c r="E10" s="128" t="n">
        <v>5</v>
      </c>
      <c r="F10" s="128"/>
      <c r="G10" s="128"/>
      <c r="H10" s="128"/>
      <c r="I10" s="128"/>
      <c r="J10" s="126"/>
      <c r="K10" s="128"/>
      <c r="L10" s="128"/>
      <c r="M10" s="128" t="n">
        <v>6</v>
      </c>
      <c r="N10" s="131"/>
      <c r="O10" s="128"/>
      <c r="P10" s="128"/>
      <c r="Q10" s="128"/>
      <c r="R10" s="128"/>
      <c r="S10" s="128"/>
      <c r="T10" s="126" t="n">
        <v>6</v>
      </c>
      <c r="U10" s="128" t="n">
        <v>5</v>
      </c>
      <c r="V10" s="128" t="n">
        <v>6</v>
      </c>
      <c r="W10" s="128"/>
      <c r="X10" s="131"/>
      <c r="Y10" s="128"/>
      <c r="Z10" s="128"/>
      <c r="AA10" s="128"/>
      <c r="AB10" s="128"/>
      <c r="AC10" s="128"/>
      <c r="AD10" s="126" t="n">
        <v>7</v>
      </c>
      <c r="AE10" s="128" t="n">
        <v>6</v>
      </c>
      <c r="AF10" s="128" t="n">
        <v>5</v>
      </c>
      <c r="AG10" s="128"/>
      <c r="AH10" s="131"/>
      <c r="AI10" s="128" t="n">
        <v>6</v>
      </c>
      <c r="AJ10" s="130" t="n">
        <v>7.5</v>
      </c>
      <c r="AK10" s="128" t="n">
        <v>6</v>
      </c>
      <c r="AL10" s="131" t="n">
        <v>6</v>
      </c>
    </row>
    <row r="11" s="111" customFormat="true" ht="12.75" hidden="false" customHeight="false" outlineLevel="0" collapsed="false">
      <c r="A11" s="132" t="s">
        <v>107</v>
      </c>
      <c r="B11" s="133" t="n">
        <f aca="false">SUM(E11:AL11)/COUNTIF(E11:AL11,"&gt;0")</f>
        <v>5.93548387096774</v>
      </c>
      <c r="C11" s="134" t="n">
        <f aca="false">SUM(E11:AL11)</f>
        <v>184</v>
      </c>
      <c r="D11" s="135" t="n">
        <f aca="false">COUNTIF(E11:AL11,"&gt;0")</f>
        <v>31</v>
      </c>
      <c r="E11" s="136" t="n">
        <v>6</v>
      </c>
      <c r="F11" s="136"/>
      <c r="G11" s="136" t="n">
        <v>6.5</v>
      </c>
      <c r="H11" s="136" t="n">
        <v>6</v>
      </c>
      <c r="I11" s="136" t="n">
        <v>5.5</v>
      </c>
      <c r="J11" s="132" t="n">
        <v>6</v>
      </c>
      <c r="K11" s="136" t="n">
        <v>5</v>
      </c>
      <c r="L11" s="136" t="n">
        <v>6.5</v>
      </c>
      <c r="M11" s="136" t="n">
        <v>6.5</v>
      </c>
      <c r="N11" s="137" t="n">
        <v>7</v>
      </c>
      <c r="O11" s="136" t="n">
        <v>6.5</v>
      </c>
      <c r="P11" s="136" t="n">
        <v>6</v>
      </c>
      <c r="Q11" s="136" t="n">
        <v>6.5</v>
      </c>
      <c r="R11" s="136" t="n">
        <v>6</v>
      </c>
      <c r="S11" s="136" t="n">
        <v>5</v>
      </c>
      <c r="T11" s="132" t="n">
        <v>6</v>
      </c>
      <c r="U11" s="136" t="n">
        <v>5.5</v>
      </c>
      <c r="V11" s="136" t="n">
        <v>5.5</v>
      </c>
      <c r="W11" s="136" t="n">
        <v>6.5</v>
      </c>
      <c r="X11" s="137" t="n">
        <v>6</v>
      </c>
      <c r="Y11" s="136" t="n">
        <v>6.5</v>
      </c>
      <c r="Z11" s="136" t="n">
        <v>6.5</v>
      </c>
      <c r="AA11" s="136" t="n">
        <v>4</v>
      </c>
      <c r="AB11" s="136" t="n">
        <v>5</v>
      </c>
      <c r="AC11" s="136" t="n">
        <v>5.5</v>
      </c>
      <c r="AD11" s="132" t="n">
        <v>6</v>
      </c>
      <c r="AE11" s="136" t="n">
        <v>6.5</v>
      </c>
      <c r="AF11" s="136"/>
      <c r="AG11" s="136" t="n">
        <v>5.5</v>
      </c>
      <c r="AH11" s="137" t="n">
        <v>6</v>
      </c>
      <c r="AI11" s="136" t="n">
        <v>6.5</v>
      </c>
      <c r="AJ11" s="136" t="n">
        <v>5.5</v>
      </c>
      <c r="AK11" s="136"/>
      <c r="AL11" s="137" t="n">
        <v>6</v>
      </c>
    </row>
    <row r="12" s="111" customFormat="true" ht="12.75" hidden="false" customHeight="false" outlineLevel="0" collapsed="false">
      <c r="A12" s="126" t="s">
        <v>362</v>
      </c>
      <c r="B12" s="127" t="n">
        <f aca="false">SUM(E12:AL12)/COUNTIF(E12:AL12,"&gt;0")</f>
        <v>5.90625</v>
      </c>
      <c r="C12" s="128" t="n">
        <f aca="false">SUM(E12:AL12)</f>
        <v>94.5</v>
      </c>
      <c r="D12" s="129" t="n">
        <f aca="false">COUNTIF(E12:AL12,"&gt;0")</f>
        <v>16</v>
      </c>
      <c r="E12" s="128"/>
      <c r="F12" s="128"/>
      <c r="G12" s="128"/>
      <c r="H12" s="128"/>
      <c r="I12" s="128"/>
      <c r="J12" s="126"/>
      <c r="K12" s="128"/>
      <c r="L12" s="128"/>
      <c r="M12" s="128"/>
      <c r="N12" s="131"/>
      <c r="O12" s="128"/>
      <c r="P12" s="128"/>
      <c r="Q12" s="128"/>
      <c r="R12" s="128"/>
      <c r="S12" s="128"/>
      <c r="T12" s="126"/>
      <c r="U12" s="128"/>
      <c r="V12" s="128" t="n">
        <v>6.5</v>
      </c>
      <c r="W12" s="128" t="n">
        <v>7</v>
      </c>
      <c r="X12" s="131" t="n">
        <v>6</v>
      </c>
      <c r="Y12" s="128" t="n">
        <v>5.5</v>
      </c>
      <c r="Z12" s="128" t="n">
        <v>6</v>
      </c>
      <c r="AA12" s="128" t="n">
        <v>3.5</v>
      </c>
      <c r="AB12" s="128"/>
      <c r="AC12" s="128" t="n">
        <v>6.5</v>
      </c>
      <c r="AD12" s="126" t="n">
        <v>5.5</v>
      </c>
      <c r="AE12" s="128" t="n">
        <v>6</v>
      </c>
      <c r="AF12" s="128" t="n">
        <v>6</v>
      </c>
      <c r="AG12" s="128" t="n">
        <v>5.5</v>
      </c>
      <c r="AH12" s="131" t="n">
        <v>5</v>
      </c>
      <c r="AI12" s="128" t="n">
        <v>7</v>
      </c>
      <c r="AJ12" s="128" t="n">
        <v>5.5</v>
      </c>
      <c r="AK12" s="128" t="n">
        <v>6.5</v>
      </c>
      <c r="AL12" s="131" t="n">
        <v>6.5</v>
      </c>
    </row>
    <row r="13" s="111" customFormat="true" ht="12.75" hidden="false" customHeight="false" outlineLevel="0" collapsed="false">
      <c r="A13" s="132" t="s">
        <v>355</v>
      </c>
      <c r="B13" s="133" t="n">
        <f aca="false">SUM(E13:AL13)/COUNTIF(E13:AL13,"&gt;0")</f>
        <v>5.890625</v>
      </c>
      <c r="C13" s="134" t="n">
        <f aca="false">SUM(E13:AL13)</f>
        <v>188.5</v>
      </c>
      <c r="D13" s="135" t="n">
        <f aca="false">COUNTIF(E13:AL13,"&gt;0")</f>
        <v>32</v>
      </c>
      <c r="E13" s="136" t="n">
        <v>5.5</v>
      </c>
      <c r="F13" s="136" t="n">
        <v>6</v>
      </c>
      <c r="G13" s="136" t="n">
        <v>6</v>
      </c>
      <c r="H13" s="136" t="n">
        <v>6.5</v>
      </c>
      <c r="I13" s="136" t="n">
        <v>6</v>
      </c>
      <c r="J13" s="132" t="n">
        <v>6</v>
      </c>
      <c r="K13" s="136" t="n">
        <v>6</v>
      </c>
      <c r="L13" s="136" t="n">
        <v>5.5</v>
      </c>
      <c r="M13" s="136" t="n">
        <v>6.5</v>
      </c>
      <c r="N13" s="137" t="n">
        <v>6.5</v>
      </c>
      <c r="O13" s="136" t="n">
        <v>6</v>
      </c>
      <c r="P13" s="136" t="n">
        <v>6.5</v>
      </c>
      <c r="Q13" s="136" t="n">
        <v>6.5</v>
      </c>
      <c r="R13" s="136" t="n">
        <v>6.5</v>
      </c>
      <c r="S13" s="136" t="n">
        <v>5</v>
      </c>
      <c r="T13" s="132" t="n">
        <v>6</v>
      </c>
      <c r="U13" s="136" t="n">
        <v>6.5</v>
      </c>
      <c r="V13" s="136" t="n">
        <v>6</v>
      </c>
      <c r="W13" s="136"/>
      <c r="X13" s="137" t="n">
        <v>6</v>
      </c>
      <c r="Y13" s="136" t="n">
        <v>5.5</v>
      </c>
      <c r="Z13" s="136" t="n">
        <v>6</v>
      </c>
      <c r="AA13" s="136" t="n">
        <v>4</v>
      </c>
      <c r="AB13" s="136" t="n">
        <v>4</v>
      </c>
      <c r="AC13" s="136" t="n">
        <v>6</v>
      </c>
      <c r="AD13" s="132" t="n">
        <v>5.5</v>
      </c>
      <c r="AE13" s="136" t="n">
        <v>6.5</v>
      </c>
      <c r="AF13" s="136" t="n">
        <v>5.5</v>
      </c>
      <c r="AG13" s="136"/>
      <c r="AH13" s="137" t="n">
        <v>5.5</v>
      </c>
      <c r="AI13" s="136" t="n">
        <v>6</v>
      </c>
      <c r="AJ13" s="136" t="n">
        <v>6</v>
      </c>
      <c r="AK13" s="136" t="n">
        <v>6.5</v>
      </c>
      <c r="AL13" s="137" t="n">
        <v>6</v>
      </c>
    </row>
    <row r="14" s="111" customFormat="true" ht="12.75" hidden="false" customHeight="false" outlineLevel="0" collapsed="false">
      <c r="A14" s="126" t="s">
        <v>359</v>
      </c>
      <c r="B14" s="127" t="n">
        <f aca="false">SUM(E14:AL14)/COUNTIF(E14:AL14,"&gt;0")</f>
        <v>5.84</v>
      </c>
      <c r="C14" s="128" t="n">
        <f aca="false">SUM(E14:AL14)</f>
        <v>146</v>
      </c>
      <c r="D14" s="129" t="n">
        <f aca="false">COUNTIF(E14:AL14,"&gt;0")</f>
        <v>25</v>
      </c>
      <c r="E14" s="128" t="n">
        <v>6</v>
      </c>
      <c r="F14" s="128" t="n">
        <v>7</v>
      </c>
      <c r="G14" s="128" t="n">
        <v>6</v>
      </c>
      <c r="H14" s="128" t="n">
        <v>6.5</v>
      </c>
      <c r="I14" s="128" t="n">
        <v>6</v>
      </c>
      <c r="J14" s="126" t="n">
        <v>5.5</v>
      </c>
      <c r="K14" s="128" t="n">
        <v>5</v>
      </c>
      <c r="L14" s="128" t="n">
        <v>6</v>
      </c>
      <c r="M14" s="128" t="n">
        <v>6</v>
      </c>
      <c r="N14" s="138" t="n">
        <v>7.5</v>
      </c>
      <c r="O14" s="128" t="n">
        <v>6.5</v>
      </c>
      <c r="P14" s="128" t="n">
        <v>6</v>
      </c>
      <c r="Q14" s="128" t="n">
        <v>7</v>
      </c>
      <c r="R14" s="128" t="n">
        <v>6.5</v>
      </c>
      <c r="S14" s="128" t="n">
        <v>5</v>
      </c>
      <c r="T14" s="126" t="n">
        <v>6</v>
      </c>
      <c r="U14" s="128"/>
      <c r="V14" s="128"/>
      <c r="W14" s="128"/>
      <c r="X14" s="131"/>
      <c r="Y14" s="128"/>
      <c r="Z14" s="128" t="n">
        <v>6</v>
      </c>
      <c r="AA14" s="128" t="n">
        <v>3</v>
      </c>
      <c r="AB14" s="128" t="n">
        <v>3.5</v>
      </c>
      <c r="AC14" s="128" t="n">
        <v>5.5</v>
      </c>
      <c r="AD14" s="126" t="n">
        <v>6</v>
      </c>
      <c r="AE14" s="128" t="n">
        <v>6</v>
      </c>
      <c r="AF14" s="128" t="n">
        <v>6.5</v>
      </c>
      <c r="AG14" s="128" t="n">
        <v>6</v>
      </c>
      <c r="AH14" s="131" t="n">
        <v>5</v>
      </c>
      <c r="AI14" s="128"/>
      <c r="AJ14" s="128"/>
      <c r="AK14" s="128"/>
      <c r="AL14" s="131"/>
    </row>
    <row r="15" s="111" customFormat="true" ht="12.75" hidden="false" customHeight="false" outlineLevel="0" collapsed="false">
      <c r="A15" s="132" t="s">
        <v>373</v>
      </c>
      <c r="B15" s="133" t="n">
        <f aca="false">SUM(E15:AL15)/COUNTIF(E15:AL15,"&gt;0")</f>
        <v>5.83333333333333</v>
      </c>
      <c r="C15" s="134" t="n">
        <f aca="false">SUM(E15:AL15)</f>
        <v>17.5</v>
      </c>
      <c r="D15" s="135" t="n">
        <f aca="false">COUNTIF(E15:AL15,"&gt;0")</f>
        <v>3</v>
      </c>
      <c r="E15" s="136"/>
      <c r="F15" s="136"/>
      <c r="G15" s="136"/>
      <c r="H15" s="136"/>
      <c r="I15" s="136"/>
      <c r="J15" s="132"/>
      <c r="K15" s="136"/>
      <c r="L15" s="136"/>
      <c r="M15" s="136"/>
      <c r="N15" s="137"/>
      <c r="O15" s="136"/>
      <c r="P15" s="136"/>
      <c r="Q15" s="136"/>
      <c r="R15" s="136"/>
      <c r="S15" s="136"/>
      <c r="T15" s="132"/>
      <c r="U15" s="136"/>
      <c r="V15" s="136"/>
      <c r="W15" s="136"/>
      <c r="X15" s="137" t="n">
        <v>7</v>
      </c>
      <c r="Y15" s="136" t="n">
        <v>5</v>
      </c>
      <c r="Z15" s="136" t="n">
        <v>5.5</v>
      </c>
      <c r="AA15" s="136" t="s">
        <v>386</v>
      </c>
      <c r="AB15" s="136"/>
      <c r="AC15" s="136"/>
      <c r="AD15" s="132"/>
      <c r="AE15" s="136"/>
      <c r="AF15" s="136"/>
      <c r="AG15" s="136"/>
      <c r="AH15" s="137"/>
      <c r="AI15" s="136"/>
      <c r="AJ15" s="136"/>
      <c r="AK15" s="136"/>
      <c r="AL15" s="137"/>
    </row>
    <row r="16" s="111" customFormat="true" ht="12.75" hidden="false" customHeight="false" outlineLevel="0" collapsed="false">
      <c r="A16" s="126" t="s">
        <v>360</v>
      </c>
      <c r="B16" s="127" t="n">
        <f aca="false">SUM(E16:AL16)/COUNTIF(E16:AL16,"&gt;0")</f>
        <v>5.77272727272727</v>
      </c>
      <c r="C16" s="128" t="n">
        <f aca="false">SUM(E16:AL16)</f>
        <v>127</v>
      </c>
      <c r="D16" s="129" t="n">
        <f aca="false">COUNTIF(E16:AL16,"&gt;0")</f>
        <v>22</v>
      </c>
      <c r="E16" s="128"/>
      <c r="F16" s="128" t="n">
        <v>6</v>
      </c>
      <c r="G16" s="128" t="n">
        <v>6</v>
      </c>
      <c r="H16" s="128" t="n">
        <v>6</v>
      </c>
      <c r="I16" s="128" t="n">
        <v>6</v>
      </c>
      <c r="J16" s="126" t="n">
        <v>6</v>
      </c>
      <c r="K16" s="128" t="n">
        <v>5.5</v>
      </c>
      <c r="L16" s="128" t="n">
        <v>5</v>
      </c>
      <c r="M16" s="128"/>
      <c r="N16" s="131" t="n">
        <v>6.5</v>
      </c>
      <c r="O16" s="128" t="n">
        <v>6</v>
      </c>
      <c r="P16" s="128" t="n">
        <v>6</v>
      </c>
      <c r="Q16" s="128" t="n">
        <v>7</v>
      </c>
      <c r="R16" s="128" t="n">
        <v>6.5</v>
      </c>
      <c r="S16" s="128" t="n">
        <v>6</v>
      </c>
      <c r="T16" s="126"/>
      <c r="U16" s="128"/>
      <c r="V16" s="128"/>
      <c r="W16" s="128" t="n">
        <v>6.5</v>
      </c>
      <c r="X16" s="131" t="n">
        <v>6.5</v>
      </c>
      <c r="Y16" s="142" t="n">
        <v>6</v>
      </c>
      <c r="Z16" s="142" t="n">
        <v>5.5</v>
      </c>
      <c r="AA16" s="142" t="n">
        <v>3</v>
      </c>
      <c r="AB16" s="142" t="n">
        <v>4.5</v>
      </c>
      <c r="AC16" s="142" t="n">
        <v>5</v>
      </c>
      <c r="AD16" s="143"/>
      <c r="AE16" s="142"/>
      <c r="AF16" s="142"/>
      <c r="AG16" s="142" t="n">
        <v>5.5</v>
      </c>
      <c r="AH16" s="144" t="n">
        <v>6</v>
      </c>
      <c r="AI16" s="128"/>
      <c r="AJ16" s="128"/>
      <c r="AK16" s="128"/>
      <c r="AL16" s="131"/>
    </row>
    <row r="17" s="111" customFormat="true" ht="13.15" hidden="false" customHeight="true" outlineLevel="0" collapsed="false">
      <c r="A17" s="132" t="s">
        <v>365</v>
      </c>
      <c r="B17" s="133" t="n">
        <f aca="false">SUM(E17:AL17)/COUNTIF(E17:AL17,"&gt;0")</f>
        <v>5.76190476190476</v>
      </c>
      <c r="C17" s="134" t="n">
        <f aca="false">SUM(E17:AL17)</f>
        <v>121</v>
      </c>
      <c r="D17" s="135" t="n">
        <f aca="false">COUNTIF(E17:AL17,"&gt;0")</f>
        <v>21</v>
      </c>
      <c r="E17" s="136"/>
      <c r="F17" s="136" t="n">
        <v>6</v>
      </c>
      <c r="G17" s="136" t="n">
        <v>5.5</v>
      </c>
      <c r="H17" s="136" t="n">
        <v>6</v>
      </c>
      <c r="I17" s="136" t="n">
        <v>4.5</v>
      </c>
      <c r="J17" s="132"/>
      <c r="K17" s="136"/>
      <c r="L17" s="136" t="n">
        <v>6.5</v>
      </c>
      <c r="M17" s="136" t="n">
        <v>6</v>
      </c>
      <c r="N17" s="137" t="n">
        <v>6</v>
      </c>
      <c r="O17" s="136" t="s">
        <v>386</v>
      </c>
      <c r="P17" s="136" t="s">
        <v>386</v>
      </c>
      <c r="Q17" s="136" t="n">
        <v>6.5</v>
      </c>
      <c r="R17" s="136" t="n">
        <v>6</v>
      </c>
      <c r="S17" s="136" t="n">
        <v>5.5</v>
      </c>
      <c r="T17" s="132" t="n">
        <v>5.5</v>
      </c>
      <c r="U17" s="136" t="n">
        <v>5.5</v>
      </c>
      <c r="V17" s="136" t="n">
        <v>6.5</v>
      </c>
      <c r="W17" s="136" t="n">
        <v>6.5</v>
      </c>
      <c r="X17" s="137" t="s">
        <v>386</v>
      </c>
      <c r="Y17" s="136" t="n">
        <v>5</v>
      </c>
      <c r="Z17" s="136"/>
      <c r="AA17" s="136"/>
      <c r="AB17" s="136" t="n">
        <v>4.5</v>
      </c>
      <c r="AC17" s="136" t="n">
        <v>5.5</v>
      </c>
      <c r="AD17" s="132"/>
      <c r="AE17" s="136" t="n">
        <v>6</v>
      </c>
      <c r="AF17" s="136" t="n">
        <v>5.5</v>
      </c>
      <c r="AG17" s="136" t="n">
        <v>5.5</v>
      </c>
      <c r="AH17" s="137"/>
      <c r="AI17" s="136"/>
      <c r="AJ17" s="136" t="s">
        <v>386</v>
      </c>
      <c r="AK17" s="136" t="n">
        <v>6.5</v>
      </c>
      <c r="AL17" s="137"/>
    </row>
    <row r="18" s="111" customFormat="true" ht="13.9" hidden="false" customHeight="true" outlineLevel="0" collapsed="false">
      <c r="A18" s="126" t="s">
        <v>358</v>
      </c>
      <c r="B18" s="127" t="n">
        <f aca="false">SUM(E18:AL18)/COUNTIF(E18:AL18,"&gt;0")</f>
        <v>5.75</v>
      </c>
      <c r="C18" s="128" t="n">
        <f aca="false">SUM(E18:AL18)</f>
        <v>184</v>
      </c>
      <c r="D18" s="129" t="n">
        <f aca="false">COUNTIF(E18:AL18,"&gt;0")</f>
        <v>32</v>
      </c>
      <c r="E18" s="128" t="n">
        <v>5</v>
      </c>
      <c r="F18" s="128" t="n">
        <v>5.5</v>
      </c>
      <c r="G18" s="128" t="n">
        <v>5.5</v>
      </c>
      <c r="H18" s="128" t="n">
        <v>6</v>
      </c>
      <c r="I18" s="128" t="s">
        <v>386</v>
      </c>
      <c r="J18" s="126" t="n">
        <v>5.5</v>
      </c>
      <c r="K18" s="128" t="n">
        <v>5</v>
      </c>
      <c r="L18" s="128" t="n">
        <v>5.5</v>
      </c>
      <c r="M18" s="128" t="n">
        <v>7</v>
      </c>
      <c r="N18" s="138" t="n">
        <v>7.5</v>
      </c>
      <c r="O18" s="128" t="n">
        <v>6</v>
      </c>
      <c r="P18" s="128" t="n">
        <v>6</v>
      </c>
      <c r="Q18" s="128" t="n">
        <v>6</v>
      </c>
      <c r="R18" s="128" t="n">
        <v>6.5</v>
      </c>
      <c r="S18" s="128" t="n">
        <v>6</v>
      </c>
      <c r="T18" s="126" t="n">
        <v>5.5</v>
      </c>
      <c r="U18" s="128" t="n">
        <v>5.5</v>
      </c>
      <c r="V18" s="128" t="n">
        <v>5.5</v>
      </c>
      <c r="W18" s="128" t="n">
        <v>6.5</v>
      </c>
      <c r="X18" s="131" t="n">
        <v>5</v>
      </c>
      <c r="Y18" s="128" t="n">
        <v>5</v>
      </c>
      <c r="Z18" s="128" t="n">
        <v>6</v>
      </c>
      <c r="AA18" s="128" t="n">
        <v>4.5</v>
      </c>
      <c r="AB18" s="128" t="n">
        <v>5</v>
      </c>
      <c r="AC18" s="128"/>
      <c r="AD18" s="126" t="n">
        <v>5.5</v>
      </c>
      <c r="AE18" s="128" t="n">
        <v>5.5</v>
      </c>
      <c r="AF18" s="128" t="n">
        <v>5</v>
      </c>
      <c r="AG18" s="128" t="n">
        <v>6</v>
      </c>
      <c r="AH18" s="131" t="n">
        <v>6</v>
      </c>
      <c r="AI18" s="128" t="n">
        <v>6.5</v>
      </c>
      <c r="AJ18" s="128" t="n">
        <v>5.5</v>
      </c>
      <c r="AK18" s="128" t="n">
        <v>6.5</v>
      </c>
      <c r="AL18" s="131" t="n">
        <v>6</v>
      </c>
    </row>
    <row r="19" s="111" customFormat="true" ht="12.75" hidden="false" customHeight="false" outlineLevel="0" collapsed="false">
      <c r="A19" s="132" t="s">
        <v>369</v>
      </c>
      <c r="B19" s="133" t="n">
        <f aca="false">SUM(E19:AL19)/COUNTIF(E19:AL19,"&gt;0")</f>
        <v>5.75</v>
      </c>
      <c r="C19" s="134" t="n">
        <f aca="false">SUM(E19:AL19)</f>
        <v>23</v>
      </c>
      <c r="D19" s="135" t="n">
        <f aca="false">COUNTIF(E19:AL19,"&gt;0")</f>
        <v>4</v>
      </c>
      <c r="E19" s="136"/>
      <c r="F19" s="136"/>
      <c r="G19" s="136"/>
      <c r="H19" s="136"/>
      <c r="I19" s="136"/>
      <c r="J19" s="132"/>
      <c r="K19" s="136"/>
      <c r="L19" s="136"/>
      <c r="M19" s="136"/>
      <c r="N19" s="137"/>
      <c r="O19" s="136"/>
      <c r="P19" s="136"/>
      <c r="Q19" s="136"/>
      <c r="R19" s="136"/>
      <c r="S19" s="136"/>
      <c r="T19" s="132"/>
      <c r="U19" s="136"/>
      <c r="V19" s="136"/>
      <c r="W19" s="136"/>
      <c r="X19" s="137" t="n">
        <v>6</v>
      </c>
      <c r="Y19" s="136" t="n">
        <v>5.5</v>
      </c>
      <c r="Z19" s="136"/>
      <c r="AA19" s="136"/>
      <c r="AB19" s="136"/>
      <c r="AC19" s="136" t="n">
        <v>5.5</v>
      </c>
      <c r="AD19" s="132"/>
      <c r="AE19" s="136"/>
      <c r="AF19" s="136" t="n">
        <v>6</v>
      </c>
      <c r="AG19" s="136"/>
      <c r="AH19" s="137"/>
      <c r="AI19" s="136"/>
      <c r="AJ19" s="136"/>
      <c r="AK19" s="136"/>
      <c r="AL19" s="137"/>
    </row>
    <row r="20" s="111" customFormat="true" ht="12.75" hidden="false" customHeight="false" outlineLevel="0" collapsed="false">
      <c r="A20" s="126" t="s">
        <v>97</v>
      </c>
      <c r="B20" s="127" t="n">
        <f aca="false">SUM(E20:AL20)/COUNTIF(E20:AL20,"&gt;0")</f>
        <v>5.59090909090909</v>
      </c>
      <c r="C20" s="128" t="n">
        <f aca="false">SUM(E20:AL20)</f>
        <v>61.5</v>
      </c>
      <c r="D20" s="129" t="n">
        <f aca="false">COUNTIF(E20:AL20,"&gt;0")</f>
        <v>11</v>
      </c>
      <c r="E20" s="128" t="n">
        <v>5</v>
      </c>
      <c r="F20" s="128"/>
      <c r="G20" s="128"/>
      <c r="H20" s="128"/>
      <c r="I20" s="128"/>
      <c r="J20" s="126"/>
      <c r="K20" s="128" t="s">
        <v>386</v>
      </c>
      <c r="L20" s="128" t="n">
        <v>5.5</v>
      </c>
      <c r="M20" s="128" t="n">
        <v>6.5</v>
      </c>
      <c r="N20" s="131" t="n">
        <v>6.5</v>
      </c>
      <c r="O20" s="128" t="n">
        <v>6</v>
      </c>
      <c r="P20" s="128" t="n">
        <v>5</v>
      </c>
      <c r="Q20" s="128" t="n">
        <v>6.5</v>
      </c>
      <c r="R20" s="128" t="n">
        <v>5</v>
      </c>
      <c r="S20" s="128" t="n">
        <v>5</v>
      </c>
      <c r="T20" s="126"/>
      <c r="U20" s="128" t="n">
        <v>5</v>
      </c>
      <c r="V20" s="128"/>
      <c r="W20" s="128" t="n">
        <v>5.5</v>
      </c>
      <c r="X20" s="131"/>
      <c r="Y20" s="128"/>
      <c r="Z20" s="128"/>
      <c r="AA20" s="128"/>
      <c r="AB20" s="128"/>
      <c r="AC20" s="128"/>
      <c r="AD20" s="126"/>
      <c r="AE20" s="128"/>
      <c r="AF20" s="128"/>
      <c r="AG20" s="128"/>
      <c r="AH20" s="131"/>
      <c r="AI20" s="128"/>
      <c r="AJ20" s="128"/>
      <c r="AK20" s="128"/>
      <c r="AL20" s="131"/>
    </row>
    <row r="21" s="111" customFormat="true" ht="13.15" hidden="false" customHeight="true" outlineLevel="0" collapsed="false">
      <c r="A21" s="132" t="s">
        <v>361</v>
      </c>
      <c r="B21" s="133" t="n">
        <f aca="false">SUM(E21:AL21)/COUNTIF(E21:AL21,"&gt;0")</f>
        <v>5.54347826086957</v>
      </c>
      <c r="C21" s="134" t="n">
        <f aca="false">SUM(E21:AL21)</f>
        <v>127.5</v>
      </c>
      <c r="D21" s="135" t="n">
        <f aca="false">COUNTIF(E21:AL21,"&gt;0")</f>
        <v>23</v>
      </c>
      <c r="E21" s="136" t="n">
        <v>5</v>
      </c>
      <c r="F21" s="136" t="n">
        <v>6</v>
      </c>
      <c r="G21" s="136" t="n">
        <v>6</v>
      </c>
      <c r="H21" s="136" t="n">
        <v>6</v>
      </c>
      <c r="I21" s="136" t="n">
        <v>5.5</v>
      </c>
      <c r="J21" s="132" t="n">
        <v>5.5</v>
      </c>
      <c r="K21" s="136" t="n">
        <v>5.5</v>
      </c>
      <c r="L21" s="136" t="n">
        <v>5.5</v>
      </c>
      <c r="M21" s="136" t="n">
        <v>6</v>
      </c>
      <c r="N21" s="137" t="n">
        <v>6.5</v>
      </c>
      <c r="O21" s="136" t="n">
        <v>6</v>
      </c>
      <c r="P21" s="136" t="n">
        <v>5.5</v>
      </c>
      <c r="Q21" s="136" t="n">
        <v>6.5</v>
      </c>
      <c r="R21" s="136" t="n">
        <v>5.5</v>
      </c>
      <c r="S21" s="136" t="n">
        <v>4.5</v>
      </c>
      <c r="T21" s="132" t="n">
        <v>5.5</v>
      </c>
      <c r="U21" s="136" t="s">
        <v>386</v>
      </c>
      <c r="V21" s="136" t="s">
        <v>386</v>
      </c>
      <c r="W21" s="136" t="n">
        <v>5.5</v>
      </c>
      <c r="X21" s="137"/>
      <c r="Y21" s="136" t="n">
        <v>5</v>
      </c>
      <c r="Z21" s="136" t="s">
        <v>386</v>
      </c>
      <c r="AA21" s="136"/>
      <c r="AB21" s="136" t="n">
        <v>4</v>
      </c>
      <c r="AC21" s="136"/>
      <c r="AD21" s="132" t="n">
        <v>6</v>
      </c>
      <c r="AE21" s="136" t="n">
        <v>5.5</v>
      </c>
      <c r="AF21" s="136" t="s">
        <v>386</v>
      </c>
      <c r="AG21" s="136" t="n">
        <v>5.5</v>
      </c>
      <c r="AH21" s="137"/>
      <c r="AI21" s="136" t="s">
        <v>386</v>
      </c>
      <c r="AJ21" s="136" t="n">
        <v>5</v>
      </c>
      <c r="AK21" s="136"/>
      <c r="AL21" s="137"/>
    </row>
    <row r="22" s="111" customFormat="true" ht="12.75" hidden="false" customHeight="false" outlineLevel="0" collapsed="false">
      <c r="A22" s="126" t="s">
        <v>370</v>
      </c>
      <c r="B22" s="127" t="n">
        <f aca="false">SUM(E22:AL22)/COUNTIF(E22:AL22,"&gt;0")</f>
        <v>5.5</v>
      </c>
      <c r="C22" s="128" t="n">
        <f aca="false">SUM(E22:AL22)</f>
        <v>27.5</v>
      </c>
      <c r="D22" s="129" t="n">
        <f aca="false">COUNTIF(E22:AL22,"&gt;0")</f>
        <v>5</v>
      </c>
      <c r="E22" s="128"/>
      <c r="F22" s="128" t="n">
        <v>6</v>
      </c>
      <c r="G22" s="128"/>
      <c r="H22" s="128"/>
      <c r="I22" s="128"/>
      <c r="J22" s="126"/>
      <c r="K22" s="128" t="n">
        <v>6</v>
      </c>
      <c r="L22" s="128"/>
      <c r="M22" s="128"/>
      <c r="N22" s="131"/>
      <c r="O22" s="128"/>
      <c r="P22" s="128"/>
      <c r="Q22" s="128"/>
      <c r="R22" s="128"/>
      <c r="S22" s="128"/>
      <c r="T22" s="126"/>
      <c r="U22" s="128"/>
      <c r="V22" s="128"/>
      <c r="W22" s="128"/>
      <c r="X22" s="131"/>
      <c r="Y22" s="128"/>
      <c r="Z22" s="128"/>
      <c r="AA22" s="128"/>
      <c r="AB22" s="128" t="n">
        <v>4.5</v>
      </c>
      <c r="AC22" s="128" t="n">
        <v>5</v>
      </c>
      <c r="AD22" s="126"/>
      <c r="AE22" s="128"/>
      <c r="AF22" s="128"/>
      <c r="AG22" s="128"/>
      <c r="AH22" s="131"/>
      <c r="AI22" s="128"/>
      <c r="AJ22" s="128"/>
      <c r="AK22" s="128" t="n">
        <v>6</v>
      </c>
      <c r="AL22" s="131"/>
    </row>
    <row r="23" s="111" customFormat="true" ht="13.15" hidden="false" customHeight="true" outlineLevel="0" collapsed="false">
      <c r="A23" s="132" t="s">
        <v>376</v>
      </c>
      <c r="B23" s="133" t="n">
        <f aca="false">SUM(E23:AL23)/COUNTIF(E23:AL23,"&gt;0")</f>
        <v>5.5</v>
      </c>
      <c r="C23" s="134" t="n">
        <f aca="false">SUM(E23:AL23)</f>
        <v>5.5</v>
      </c>
      <c r="D23" s="135" t="n">
        <f aca="false">COUNTIF(E23:AL23,"&gt;0")</f>
        <v>1</v>
      </c>
      <c r="E23" s="136"/>
      <c r="F23" s="136"/>
      <c r="G23" s="136"/>
      <c r="H23" s="136"/>
      <c r="I23" s="136"/>
      <c r="J23" s="132"/>
      <c r="K23" s="136"/>
      <c r="L23" s="136"/>
      <c r="M23" s="136"/>
      <c r="N23" s="137"/>
      <c r="O23" s="136"/>
      <c r="P23" s="136"/>
      <c r="Q23" s="136"/>
      <c r="R23" s="136"/>
      <c r="S23" s="136"/>
      <c r="T23" s="132"/>
      <c r="U23" s="136"/>
      <c r="V23" s="136"/>
      <c r="W23" s="136"/>
      <c r="X23" s="137"/>
      <c r="Y23" s="136"/>
      <c r="Z23" s="136"/>
      <c r="AA23" s="136"/>
      <c r="AB23" s="136"/>
      <c r="AC23" s="136"/>
      <c r="AD23" s="132"/>
      <c r="AE23" s="136"/>
      <c r="AF23" s="136"/>
      <c r="AG23" s="136"/>
      <c r="AH23" s="137"/>
      <c r="AI23" s="136"/>
      <c r="AJ23" s="136"/>
      <c r="AK23" s="136" t="s">
        <v>386</v>
      </c>
      <c r="AL23" s="137" t="n">
        <v>5.5</v>
      </c>
      <c r="AM23" s="145"/>
      <c r="AN23" s="145"/>
      <c r="AO23" s="145"/>
      <c r="AP23" s="145"/>
    </row>
    <row r="24" s="111" customFormat="true" ht="12.75" hidden="false" customHeight="false" outlineLevel="0" collapsed="false">
      <c r="A24" s="126" t="s">
        <v>378</v>
      </c>
      <c r="B24" s="127" t="n">
        <f aca="false">SUM(E24:AL24)/COUNTIF(E24:AL24,"&gt;0")</f>
        <v>5.5</v>
      </c>
      <c r="C24" s="128" t="n">
        <f aca="false">SUM(E24:AL24)</f>
        <v>5.5</v>
      </c>
      <c r="D24" s="129" t="n">
        <f aca="false">COUNTIF(E24:AL24,"&gt;0")</f>
        <v>1</v>
      </c>
      <c r="E24" s="128"/>
      <c r="F24" s="128"/>
      <c r="G24" s="128"/>
      <c r="H24" s="128"/>
      <c r="I24" s="128"/>
      <c r="J24" s="126"/>
      <c r="K24" s="128"/>
      <c r="L24" s="128"/>
      <c r="M24" s="128"/>
      <c r="N24" s="131"/>
      <c r="O24" s="128"/>
      <c r="P24" s="128"/>
      <c r="Q24" s="128"/>
      <c r="R24" s="128"/>
      <c r="S24" s="128"/>
      <c r="T24" s="126"/>
      <c r="U24" s="128"/>
      <c r="V24" s="128"/>
      <c r="W24" s="128"/>
      <c r="X24" s="131"/>
      <c r="Y24" s="128"/>
      <c r="Z24" s="128"/>
      <c r="AA24" s="128"/>
      <c r="AB24" s="128"/>
      <c r="AC24" s="128"/>
      <c r="AD24" s="126"/>
      <c r="AE24" s="128"/>
      <c r="AF24" s="128"/>
      <c r="AG24" s="128"/>
      <c r="AH24" s="131"/>
      <c r="AI24" s="128"/>
      <c r="AJ24" s="128"/>
      <c r="AK24" s="128"/>
      <c r="AL24" s="131" t="n">
        <v>5.5</v>
      </c>
    </row>
    <row r="25" s="111" customFormat="true" ht="12.75" hidden="false" customHeight="false" outlineLevel="0" collapsed="false">
      <c r="A25" s="132" t="s">
        <v>367</v>
      </c>
      <c r="B25" s="133" t="n">
        <f aca="false">SUM(E25:AL25)/COUNTIF(E25:AL25,"&gt;0")</f>
        <v>5.45833333333333</v>
      </c>
      <c r="C25" s="134" t="n">
        <f aca="false">SUM(E25:AL25)</f>
        <v>65.5</v>
      </c>
      <c r="D25" s="135" t="n">
        <f aca="false">COUNTIF(E25:AL25,"&gt;0")</f>
        <v>12</v>
      </c>
      <c r="E25" s="136"/>
      <c r="F25" s="136" t="n">
        <v>6</v>
      </c>
      <c r="G25" s="136"/>
      <c r="H25" s="136" t="n">
        <v>5.5</v>
      </c>
      <c r="I25" s="136"/>
      <c r="J25" s="132" t="n">
        <v>5.5</v>
      </c>
      <c r="K25" s="136" t="n">
        <v>4.5</v>
      </c>
      <c r="L25" s="136"/>
      <c r="M25" s="136"/>
      <c r="N25" s="137"/>
      <c r="O25" s="136" t="n">
        <v>6</v>
      </c>
      <c r="P25" s="136" t="s">
        <v>386</v>
      </c>
      <c r="Q25" s="136" t="n">
        <v>5</v>
      </c>
      <c r="R25" s="136" t="n">
        <v>5.5</v>
      </c>
      <c r="S25" s="136"/>
      <c r="T25" s="132"/>
      <c r="U25" s="136"/>
      <c r="V25" s="136"/>
      <c r="W25" s="136"/>
      <c r="X25" s="137"/>
      <c r="Y25" s="136"/>
      <c r="Z25" s="136"/>
      <c r="AA25" s="136"/>
      <c r="AB25" s="136" t="s">
        <v>386</v>
      </c>
      <c r="AC25" s="136" t="n">
        <v>5</v>
      </c>
      <c r="AD25" s="132"/>
      <c r="AE25" s="136"/>
      <c r="AF25" s="136"/>
      <c r="AG25" s="136"/>
      <c r="AH25" s="137"/>
      <c r="AI25" s="136" t="n">
        <v>5.5</v>
      </c>
      <c r="AJ25" s="136" t="n">
        <v>5.5</v>
      </c>
      <c r="AK25" s="136" t="n">
        <v>6</v>
      </c>
      <c r="AL25" s="137" t="n">
        <v>5.5</v>
      </c>
    </row>
    <row r="26" s="111" customFormat="true" ht="12.75" hidden="false" customHeight="false" outlineLevel="0" collapsed="false">
      <c r="A26" s="126" t="s">
        <v>368</v>
      </c>
      <c r="B26" s="127" t="n">
        <f aca="false">SUM(E26:AL26)/COUNTIF(E26:AL26,"&gt;0")</f>
        <v>5.375</v>
      </c>
      <c r="C26" s="128" t="n">
        <f aca="false">SUM(E26:AL26)</f>
        <v>64.5</v>
      </c>
      <c r="D26" s="129" t="n">
        <f aca="false">COUNTIF(E26:AL26,"&gt;0")</f>
        <v>12</v>
      </c>
      <c r="E26" s="128" t="n">
        <v>5</v>
      </c>
      <c r="F26" s="128" t="n">
        <v>5.5</v>
      </c>
      <c r="G26" s="128" t="n">
        <v>6</v>
      </c>
      <c r="H26" s="128" t="n">
        <v>5.5</v>
      </c>
      <c r="I26" s="128" t="n">
        <v>5.5</v>
      </c>
      <c r="J26" s="126" t="n">
        <v>5.5</v>
      </c>
      <c r="K26" s="128"/>
      <c r="L26" s="128" t="s">
        <v>386</v>
      </c>
      <c r="M26" s="128"/>
      <c r="N26" s="131" t="s">
        <v>386</v>
      </c>
      <c r="O26" s="128" t="s">
        <v>386</v>
      </c>
      <c r="P26" s="128" t="n">
        <v>5.5</v>
      </c>
      <c r="Q26" s="128" t="n">
        <v>5</v>
      </c>
      <c r="R26" s="128" t="n">
        <v>5.5</v>
      </c>
      <c r="S26" s="48" t="n">
        <v>5</v>
      </c>
      <c r="T26" s="146" t="n">
        <v>5</v>
      </c>
      <c r="U26" s="128" t="n">
        <v>5.5</v>
      </c>
      <c r="V26" s="128"/>
      <c r="W26" s="128"/>
      <c r="X26" s="131"/>
      <c r="Y26" s="128"/>
      <c r="Z26" s="128"/>
      <c r="AA26" s="128"/>
      <c r="AB26" s="128"/>
      <c r="AC26" s="128"/>
      <c r="AD26" s="126"/>
      <c r="AE26" s="128"/>
      <c r="AF26" s="128"/>
      <c r="AG26" s="128"/>
      <c r="AH26" s="131"/>
      <c r="AI26" s="128"/>
      <c r="AJ26" s="128"/>
      <c r="AK26" s="128"/>
      <c r="AL26" s="131"/>
    </row>
    <row r="27" s="111" customFormat="true" ht="12.75" hidden="false" customHeight="false" outlineLevel="0" collapsed="false">
      <c r="A27" s="132" t="s">
        <v>366</v>
      </c>
      <c r="B27" s="133" t="n">
        <f aca="false">SUM(E27:AL27)/COUNTIF(E27:AL27,"&gt;0")</f>
        <v>5.35714285714286</v>
      </c>
      <c r="C27" s="134" t="n">
        <f aca="false">SUM(E27:AL27)</f>
        <v>75</v>
      </c>
      <c r="D27" s="135" t="n">
        <f aca="false">COUNTIF(E27:AL27,"&gt;0")</f>
        <v>14</v>
      </c>
      <c r="E27" s="136"/>
      <c r="F27" s="136"/>
      <c r="G27" s="136"/>
      <c r="H27" s="136" t="n">
        <v>5</v>
      </c>
      <c r="I27" s="136" t="n">
        <v>5.5</v>
      </c>
      <c r="J27" s="132" t="n">
        <v>6</v>
      </c>
      <c r="K27" s="136" t="n">
        <v>6</v>
      </c>
      <c r="L27" s="136"/>
      <c r="M27" s="136" t="n">
        <v>5</v>
      </c>
      <c r="N27" s="137"/>
      <c r="O27" s="136"/>
      <c r="P27" s="136"/>
      <c r="Q27" s="136"/>
      <c r="R27" s="136"/>
      <c r="S27" s="136" t="s">
        <v>386</v>
      </c>
      <c r="T27" s="132"/>
      <c r="U27" s="136" t="n">
        <v>5</v>
      </c>
      <c r="V27" s="136" t="n">
        <v>6</v>
      </c>
      <c r="W27" s="136" t="n">
        <v>6</v>
      </c>
      <c r="X27" s="137"/>
      <c r="Y27" s="136" t="n">
        <v>6</v>
      </c>
      <c r="Z27" s="136"/>
      <c r="AA27" s="136" t="n">
        <v>4</v>
      </c>
      <c r="AB27" s="136" t="n">
        <v>4</v>
      </c>
      <c r="AC27" s="136" t="n">
        <v>5.5</v>
      </c>
      <c r="AD27" s="132"/>
      <c r="AE27" s="136"/>
      <c r="AF27" s="136" t="s">
        <v>386</v>
      </c>
      <c r="AG27" s="136" t="n">
        <v>5.5</v>
      </c>
      <c r="AH27" s="137"/>
      <c r="AI27" s="136" t="s">
        <v>386</v>
      </c>
      <c r="AJ27" s="136" t="n">
        <v>5.5</v>
      </c>
      <c r="AK27" s="136"/>
      <c r="AL27" s="137"/>
    </row>
    <row r="28" s="111" customFormat="true" ht="12.75" hidden="false" customHeight="false" outlineLevel="0" collapsed="false">
      <c r="A28" s="126" t="s">
        <v>372</v>
      </c>
      <c r="B28" s="127" t="n">
        <f aca="false">SUM(E28:AL28)/COUNTIF(E28:AL28,"&gt;0")</f>
        <v>5.33333333333333</v>
      </c>
      <c r="C28" s="128" t="n">
        <f aca="false">SUM(E28:AL28)</f>
        <v>16</v>
      </c>
      <c r="D28" s="129" t="n">
        <f aca="false">COUNTIF(E28:AL28,"&gt;0")</f>
        <v>3</v>
      </c>
      <c r="E28" s="128" t="n">
        <v>5</v>
      </c>
      <c r="F28" s="128" t="n">
        <v>5</v>
      </c>
      <c r="G28" s="128" t="n">
        <v>6</v>
      </c>
      <c r="H28" s="128"/>
      <c r="I28" s="128"/>
      <c r="J28" s="126"/>
      <c r="K28" s="128"/>
      <c r="L28" s="128"/>
      <c r="M28" s="128"/>
      <c r="N28" s="131"/>
      <c r="O28" s="128"/>
      <c r="P28" s="128"/>
      <c r="Q28" s="128"/>
      <c r="R28" s="128"/>
      <c r="S28" s="128"/>
      <c r="T28" s="126"/>
      <c r="U28" s="128"/>
      <c r="V28" s="128"/>
      <c r="W28" s="128"/>
      <c r="X28" s="131"/>
      <c r="Y28" s="128"/>
      <c r="Z28" s="128"/>
      <c r="AA28" s="128"/>
      <c r="AB28" s="128"/>
      <c r="AC28" s="128"/>
      <c r="AD28" s="126"/>
      <c r="AE28" s="128"/>
      <c r="AF28" s="128"/>
      <c r="AG28" s="128"/>
      <c r="AH28" s="131"/>
      <c r="AI28" s="128"/>
      <c r="AJ28" s="128"/>
      <c r="AK28" s="128"/>
      <c r="AL28" s="131"/>
    </row>
    <row r="29" s="111" customFormat="true" ht="12.75" hidden="false" customHeight="false" outlineLevel="0" collapsed="false">
      <c r="A29" s="132" t="s">
        <v>375</v>
      </c>
      <c r="B29" s="133" t="n">
        <f aca="false">SUM(E29:AL29)/COUNTIF(E29:AL29,"&gt;0")</f>
        <v>5.25</v>
      </c>
      <c r="C29" s="134" t="n">
        <f aca="false">SUM(E29:AL29)</f>
        <v>10.5</v>
      </c>
      <c r="D29" s="135" t="n">
        <f aca="false">COUNTIF(E29:AL29,"&gt;0")</f>
        <v>2</v>
      </c>
      <c r="E29" s="136"/>
      <c r="F29" s="136"/>
      <c r="G29" s="136"/>
      <c r="H29" s="136"/>
      <c r="I29" s="136"/>
      <c r="J29" s="132"/>
      <c r="K29" s="136"/>
      <c r="L29" s="136"/>
      <c r="M29" s="136"/>
      <c r="N29" s="137"/>
      <c r="O29" s="136"/>
      <c r="P29" s="136"/>
      <c r="Q29" s="136"/>
      <c r="R29" s="136"/>
      <c r="S29" s="136"/>
      <c r="T29" s="132"/>
      <c r="U29" s="136"/>
      <c r="V29" s="136"/>
      <c r="W29" s="136"/>
      <c r="X29" s="137"/>
      <c r="Y29" s="136"/>
      <c r="Z29" s="136"/>
      <c r="AA29" s="136"/>
      <c r="AB29" s="136"/>
      <c r="AC29" s="136"/>
      <c r="AD29" s="132" t="n">
        <v>5</v>
      </c>
      <c r="AE29" s="136"/>
      <c r="AF29" s="136"/>
      <c r="AG29" s="136" t="n">
        <v>5.5</v>
      </c>
      <c r="AH29" s="137"/>
      <c r="AI29" s="136"/>
      <c r="AJ29" s="136"/>
      <c r="AK29" s="136"/>
      <c r="AL29" s="137"/>
    </row>
    <row r="30" s="111" customFormat="true" ht="12.75" hidden="false" customHeight="false" outlineLevel="0" collapsed="false">
      <c r="A30" s="126" t="s">
        <v>374</v>
      </c>
      <c r="B30" s="127" t="n">
        <f aca="false">SUM(E30:AL30)/COUNTIF(E30:AL30,"&gt;0")</f>
        <v>5.16666666666667</v>
      </c>
      <c r="C30" s="128" t="n">
        <f aca="false">SUM(E30:AL30)</f>
        <v>15.5</v>
      </c>
      <c r="D30" s="129" t="n">
        <f aca="false">COUNTIF(E30:AL30,"&gt;0")</f>
        <v>3</v>
      </c>
      <c r="E30" s="128" t="n">
        <v>5</v>
      </c>
      <c r="F30" s="128"/>
      <c r="G30" s="128" t="n">
        <v>5</v>
      </c>
      <c r="H30" s="128"/>
      <c r="I30" s="128" t="s">
        <v>386</v>
      </c>
      <c r="J30" s="126" t="n">
        <v>5.5</v>
      </c>
      <c r="K30" s="128"/>
      <c r="L30" s="128"/>
      <c r="M30" s="128"/>
      <c r="N30" s="131" t="s">
        <v>386</v>
      </c>
      <c r="O30" s="128"/>
      <c r="P30" s="128"/>
      <c r="Q30" s="128"/>
      <c r="R30" s="128"/>
      <c r="S30" s="128"/>
      <c r="T30" s="126"/>
      <c r="U30" s="128"/>
      <c r="V30" s="128"/>
      <c r="W30" s="128"/>
      <c r="X30" s="131"/>
      <c r="Y30" s="128"/>
      <c r="Z30" s="128"/>
      <c r="AA30" s="128"/>
      <c r="AB30" s="128"/>
      <c r="AC30" s="128"/>
      <c r="AD30" s="126"/>
      <c r="AE30" s="128"/>
      <c r="AF30" s="128"/>
      <c r="AG30" s="128"/>
      <c r="AH30" s="131"/>
      <c r="AI30" s="128"/>
      <c r="AJ30" s="128"/>
      <c r="AK30" s="128"/>
      <c r="AL30" s="131"/>
    </row>
    <row r="31" s="145" customFormat="true" ht="12.75" hidden="false" customHeight="false" outlineLevel="0" collapsed="false">
      <c r="A31" s="132" t="s">
        <v>377</v>
      </c>
      <c r="B31" s="133" t="n">
        <f aca="false">SUM(E31:AL31)/COUNTIF(E31:AL31,"&gt;0")</f>
        <v>5</v>
      </c>
      <c r="C31" s="134" t="n">
        <f aca="false">SUM(E31:AL31)</f>
        <v>5</v>
      </c>
      <c r="D31" s="135" t="n">
        <f aca="false">COUNTIF(E31:AL31,"&gt;0")</f>
        <v>1</v>
      </c>
      <c r="E31" s="136"/>
      <c r="F31" s="136"/>
      <c r="G31" s="136"/>
      <c r="H31" s="136"/>
      <c r="I31" s="136"/>
      <c r="J31" s="132"/>
      <c r="K31" s="136"/>
      <c r="L31" s="136"/>
      <c r="M31" s="136"/>
      <c r="N31" s="137"/>
      <c r="O31" s="136"/>
      <c r="P31" s="136"/>
      <c r="Q31" s="136"/>
      <c r="R31" s="136"/>
      <c r="S31" s="136"/>
      <c r="T31" s="132" t="n">
        <v>5</v>
      </c>
      <c r="U31" s="136"/>
      <c r="V31" s="136"/>
      <c r="W31" s="136"/>
      <c r="X31" s="137"/>
      <c r="Y31" s="136"/>
      <c r="Z31" s="136"/>
      <c r="AA31" s="136"/>
      <c r="AB31" s="136"/>
      <c r="AC31" s="136"/>
      <c r="AD31" s="132"/>
      <c r="AE31" s="136"/>
      <c r="AF31" s="136"/>
      <c r="AG31" s="136"/>
      <c r="AH31" s="137"/>
      <c r="AI31" s="136"/>
      <c r="AJ31" s="136"/>
      <c r="AK31" s="136"/>
      <c r="AL31" s="137"/>
      <c r="AM31" s="111"/>
      <c r="AN31" s="111"/>
      <c r="AO31" s="111"/>
      <c r="AP31" s="111"/>
    </row>
    <row r="32" s="145" customFormat="true" ht="13.5" hidden="false" customHeight="false" outlineLevel="0" collapsed="false">
      <c r="A32" s="126"/>
      <c r="B32" s="127"/>
      <c r="C32" s="128"/>
      <c r="D32" s="129"/>
      <c r="E32" s="128"/>
      <c r="F32" s="128"/>
      <c r="G32" s="128"/>
      <c r="H32" s="128"/>
      <c r="I32" s="128"/>
      <c r="J32" s="126"/>
      <c r="K32" s="128"/>
      <c r="L32" s="128"/>
      <c r="M32" s="128"/>
      <c r="N32" s="131"/>
      <c r="O32" s="128"/>
      <c r="P32" s="128"/>
      <c r="Q32" s="128"/>
      <c r="R32" s="128"/>
      <c r="S32" s="128"/>
      <c r="T32" s="126"/>
      <c r="U32" s="128"/>
      <c r="V32" s="128"/>
      <c r="W32" s="128"/>
      <c r="X32" s="131"/>
      <c r="Y32" s="128"/>
      <c r="Z32" s="128"/>
      <c r="AA32" s="128"/>
      <c r="AB32" s="128"/>
      <c r="AC32" s="128"/>
      <c r="AD32" s="126"/>
      <c r="AE32" s="128"/>
      <c r="AF32" s="128"/>
      <c r="AG32" s="128"/>
      <c r="AH32" s="131"/>
      <c r="AI32" s="128"/>
      <c r="AJ32" s="128"/>
      <c r="AK32" s="128"/>
      <c r="AL32" s="131"/>
      <c r="AM32" s="111"/>
      <c r="AN32" s="111"/>
      <c r="AO32" s="111"/>
      <c r="AP32" s="111"/>
    </row>
    <row r="33" s="156" customFormat="true" ht="22.15" hidden="false" customHeight="true" outlineLevel="0" collapsed="false">
      <c r="A33" s="147" t="s">
        <v>387</v>
      </c>
      <c r="B33" s="148" t="n">
        <f aca="false">ROUND(C37/D37,2)</f>
        <v>5.86</v>
      </c>
      <c r="C33" s="149"/>
      <c r="D33" s="150"/>
      <c r="E33" s="151" t="n">
        <f aca="false">ROUND(E37/E38,2)</f>
        <v>5.39</v>
      </c>
      <c r="F33" s="151" t="n">
        <f aca="false">ROUND(F37/F38,2)</f>
        <v>6</v>
      </c>
      <c r="G33" s="151" t="n">
        <f aca="false">ROUND(G37/G38,2)</f>
        <v>6.07</v>
      </c>
      <c r="H33" s="151" t="n">
        <f aca="false">ROUND(H37/H38,2)</f>
        <v>6.04</v>
      </c>
      <c r="I33" s="151" t="n">
        <f aca="false">ROUND(I37/I38,2)</f>
        <v>5.46</v>
      </c>
      <c r="J33" s="152" t="n">
        <f aca="false">ROUND(J37/J38,2)</f>
        <v>5.82</v>
      </c>
      <c r="K33" s="151" t="n">
        <f aca="false">ROUND(K37/K38,2)</f>
        <v>5.62</v>
      </c>
      <c r="L33" s="151" t="n">
        <f aca="false">ROUND(L37/L38,2)</f>
        <v>5.83</v>
      </c>
      <c r="M33" s="151" t="n">
        <f aca="false">ROUND(M37/M38,2)</f>
        <v>6.43</v>
      </c>
      <c r="N33" s="153" t="n">
        <f aca="false">ROUND(N37/N38,2)</f>
        <v>6.83</v>
      </c>
      <c r="O33" s="151" t="n">
        <f aca="false">ROUND(O37/O38,2)</f>
        <v>6.29</v>
      </c>
      <c r="P33" s="151" t="n">
        <f aca="false">ROUND(P37/P38,2)</f>
        <v>6</v>
      </c>
      <c r="Q33" s="151" t="n">
        <f aca="false">ROUND(Q37/Q38,2)</f>
        <v>6.32</v>
      </c>
      <c r="R33" s="151" t="n">
        <f aca="false">ROUND(R37/R38,2)</f>
        <v>5.82</v>
      </c>
      <c r="S33" s="151" t="n">
        <f aca="false">ROUND(S37/S38,2)</f>
        <v>5.15</v>
      </c>
      <c r="T33" s="152" t="n">
        <f aca="false">ROUND(T37/T38,2)</f>
        <v>5.82</v>
      </c>
      <c r="U33" s="151" t="n">
        <f aca="false">ROUND(U37/U38,2)</f>
        <v>5.35</v>
      </c>
      <c r="V33" s="151" t="n">
        <f aca="false">ROUND(V37/V38,2)</f>
        <v>5.88</v>
      </c>
      <c r="W33" s="154" t="n">
        <f aca="false">ROUND(W37/W38,2)</f>
        <v>6.5</v>
      </c>
      <c r="X33" s="155" t="n">
        <f aca="false">ROUND(X37/X38,2)</f>
        <v>6.33</v>
      </c>
      <c r="Y33" s="151" t="n">
        <f aca="false">ROUND(Y37/Y38,2)</f>
        <v>5.64</v>
      </c>
      <c r="Z33" s="151" t="n">
        <f aca="false">ROUND(Z37/Z38,2)</f>
        <v>6</v>
      </c>
      <c r="AA33" s="151" t="n">
        <f aca="false">ROUND(AA37/AA38,2)</f>
        <v>4.04</v>
      </c>
      <c r="AB33" s="151" t="n">
        <f aca="false">ROUND(AB37/AB38,2)</f>
        <v>4.5</v>
      </c>
      <c r="AC33" s="151" t="n">
        <f aca="false">ROUND(AC37/AC38,2)</f>
        <v>5.54</v>
      </c>
      <c r="AD33" s="152" t="n">
        <f aca="false">ROUND(AD37/AD38,2)</f>
        <v>5.96</v>
      </c>
      <c r="AE33" s="151" t="n">
        <f aca="false">ROUND(AE37/AE38,2)</f>
        <v>6.27</v>
      </c>
      <c r="AF33" s="151" t="n">
        <f aca="false">ROUND(AF37/AF38,2)</f>
        <v>5.75</v>
      </c>
      <c r="AG33" s="151" t="n">
        <f aca="false">ROUND(AG37/AG38,2)</f>
        <v>5.88</v>
      </c>
      <c r="AH33" s="155" t="n">
        <f aca="false">ROUND(AH37/AH38,2)</f>
        <v>6.09</v>
      </c>
      <c r="AI33" s="151" t="n">
        <f aca="false">ROUND(AI37/AI38,2)</f>
        <v>6.36</v>
      </c>
      <c r="AJ33" s="151" t="n">
        <f aca="false">ROUND(AJ37/AJ38,2)</f>
        <v>5.73</v>
      </c>
      <c r="AK33" s="151" t="n">
        <f aca="false">ROUND(AK37/AK38,2)</f>
        <v>6.38</v>
      </c>
      <c r="AL33" s="155" t="n">
        <f aca="false">ROUND(AL37/AL38,2)</f>
        <v>6</v>
      </c>
    </row>
    <row r="34" s="145" customFormat="true" ht="18" hidden="false" customHeight="true" outlineLevel="0" collapsed="false">
      <c r="A34" s="105" t="s">
        <v>332</v>
      </c>
      <c r="B34" s="106" t="s">
        <v>383</v>
      </c>
      <c r="C34" s="106" t="s">
        <v>384</v>
      </c>
      <c r="D34" s="105" t="s">
        <v>385</v>
      </c>
      <c r="E34" s="107" t="n">
        <v>1</v>
      </c>
      <c r="F34" s="108" t="n">
        <v>2</v>
      </c>
      <c r="G34" s="108" t="n">
        <v>3</v>
      </c>
      <c r="H34" s="108" t="n">
        <v>4</v>
      </c>
      <c r="I34" s="109" t="n">
        <v>5</v>
      </c>
      <c r="J34" s="107" t="n">
        <v>6</v>
      </c>
      <c r="K34" s="108" t="n">
        <v>7</v>
      </c>
      <c r="L34" s="108" t="n">
        <v>8</v>
      </c>
      <c r="M34" s="108" t="n">
        <v>9</v>
      </c>
      <c r="N34" s="109" t="n">
        <v>10</v>
      </c>
      <c r="O34" s="107" t="n">
        <v>11</v>
      </c>
      <c r="P34" s="108" t="n">
        <v>12</v>
      </c>
      <c r="Q34" s="108" t="n">
        <v>13</v>
      </c>
      <c r="R34" s="108" t="n">
        <v>14</v>
      </c>
      <c r="S34" s="109" t="n">
        <v>15</v>
      </c>
      <c r="T34" s="107" t="n">
        <v>16</v>
      </c>
      <c r="U34" s="108" t="n">
        <v>17</v>
      </c>
      <c r="V34" s="108" t="n">
        <v>18</v>
      </c>
      <c r="W34" s="108" t="n">
        <v>19</v>
      </c>
      <c r="X34" s="109" t="n">
        <v>20</v>
      </c>
      <c r="Y34" s="107" t="n">
        <v>21</v>
      </c>
      <c r="Z34" s="108" t="n">
        <v>22</v>
      </c>
      <c r="AA34" s="108" t="n">
        <v>23</v>
      </c>
      <c r="AB34" s="108" t="n">
        <v>24</v>
      </c>
      <c r="AC34" s="109" t="n">
        <v>25</v>
      </c>
      <c r="AD34" s="107" t="n">
        <v>26</v>
      </c>
      <c r="AE34" s="108" t="n">
        <v>27</v>
      </c>
      <c r="AF34" s="108" t="n">
        <v>28</v>
      </c>
      <c r="AG34" s="108" t="n">
        <v>29</v>
      </c>
      <c r="AH34" s="109" t="n">
        <v>30</v>
      </c>
      <c r="AI34" s="107" t="n">
        <v>32</v>
      </c>
      <c r="AJ34" s="108" t="n">
        <v>33</v>
      </c>
      <c r="AK34" s="108" t="n">
        <v>34</v>
      </c>
      <c r="AL34" s="109" t="n">
        <v>35</v>
      </c>
    </row>
    <row r="35" s="145" customFormat="true" ht="18" hidden="false" customHeight="true" outlineLevel="0" collapsed="false">
      <c r="A35" s="105"/>
      <c r="B35" s="106"/>
      <c r="C35" s="106"/>
      <c r="D35" s="105"/>
      <c r="E35" s="112" t="s">
        <v>335</v>
      </c>
      <c r="F35" s="113" t="s">
        <v>336</v>
      </c>
      <c r="G35" s="113" t="s">
        <v>337</v>
      </c>
      <c r="H35" s="113" t="s">
        <v>338</v>
      </c>
      <c r="I35" s="114" t="s">
        <v>339</v>
      </c>
      <c r="J35" s="112" t="s">
        <v>336</v>
      </c>
      <c r="K35" s="113" t="s">
        <v>339</v>
      </c>
      <c r="L35" s="113" t="s">
        <v>340</v>
      </c>
      <c r="M35" s="113" t="s">
        <v>341</v>
      </c>
      <c r="N35" s="114" t="s">
        <v>342</v>
      </c>
      <c r="O35" s="112" t="s">
        <v>343</v>
      </c>
      <c r="P35" s="113" t="s">
        <v>344</v>
      </c>
      <c r="Q35" s="113" t="s">
        <v>345</v>
      </c>
      <c r="R35" s="113" t="s">
        <v>346</v>
      </c>
      <c r="S35" s="114" t="s">
        <v>347</v>
      </c>
      <c r="T35" s="112" t="s">
        <v>348</v>
      </c>
      <c r="U35" s="113" t="s">
        <v>349</v>
      </c>
      <c r="V35" s="113" t="s">
        <v>339</v>
      </c>
      <c r="W35" s="113" t="s">
        <v>337</v>
      </c>
      <c r="X35" s="115" t="s">
        <v>336</v>
      </c>
      <c r="Y35" s="116" t="s">
        <v>338</v>
      </c>
      <c r="Z35" s="117" t="s">
        <v>350</v>
      </c>
      <c r="AA35" s="117" t="s">
        <v>350</v>
      </c>
      <c r="AB35" s="117" t="s">
        <v>340</v>
      </c>
      <c r="AC35" s="118" t="s">
        <v>341</v>
      </c>
      <c r="AD35" s="116" t="s">
        <v>342</v>
      </c>
      <c r="AE35" s="117" t="s">
        <v>343</v>
      </c>
      <c r="AF35" s="117" t="s">
        <v>344</v>
      </c>
      <c r="AG35" s="117" t="s">
        <v>345</v>
      </c>
      <c r="AH35" s="118" t="s">
        <v>346</v>
      </c>
      <c r="AI35" s="112" t="s">
        <v>347</v>
      </c>
      <c r="AJ35" s="113" t="s">
        <v>348</v>
      </c>
      <c r="AK35" s="113" t="s">
        <v>349</v>
      </c>
      <c r="AL35" s="114" t="s">
        <v>335</v>
      </c>
    </row>
    <row r="36" s="145" customFormat="true" ht="18" hidden="false" customHeight="true" outlineLevel="0" collapsed="false">
      <c r="B36" s="156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</row>
    <row r="37" s="158" customFormat="true" ht="12.75" hidden="false" customHeight="false" outlineLevel="0" collapsed="false">
      <c r="B37" s="159"/>
      <c r="C37" s="160" t="n">
        <f aca="false">SUM(C3:C31)</f>
        <v>2560.5</v>
      </c>
      <c r="D37" s="160" t="n">
        <f aca="false">SUM(D3:D31)</f>
        <v>437</v>
      </c>
      <c r="E37" s="134" t="n">
        <f aca="false">SUM(E3:E31)</f>
        <v>75.5</v>
      </c>
      <c r="F37" s="134" t="n">
        <f aca="false">SUM(F3:F31)</f>
        <v>84</v>
      </c>
      <c r="G37" s="134" t="n">
        <f aca="false">SUM(G3:G31)</f>
        <v>85</v>
      </c>
      <c r="H37" s="134" t="n">
        <f aca="false">SUM(H3:H31)</f>
        <v>84.5</v>
      </c>
      <c r="I37" s="134" t="n">
        <f aca="false">SUM(I3:I31)</f>
        <v>65.5</v>
      </c>
      <c r="J37" s="134" t="n">
        <f aca="false">SUM(J3:J31)</f>
        <v>81.5</v>
      </c>
      <c r="K37" s="134" t="n">
        <f aca="false">SUM(K3:K31)</f>
        <v>73</v>
      </c>
      <c r="L37" s="134" t="n">
        <f aca="false">SUM(L3:L31)</f>
        <v>70</v>
      </c>
      <c r="M37" s="134" t="n">
        <f aca="false">SUM(M3:M31)</f>
        <v>90</v>
      </c>
      <c r="N37" s="134" t="n">
        <f aca="false">SUM(N3:N31)</f>
        <v>82</v>
      </c>
      <c r="O37" s="134" t="n">
        <f aca="false">SUM(O3:O31)</f>
        <v>75.5</v>
      </c>
      <c r="P37" s="134" t="n">
        <f aca="false">SUM(P3:P31)</f>
        <v>72</v>
      </c>
      <c r="Q37" s="134" t="n">
        <f aca="false">SUM(Q3:Q31)</f>
        <v>88.5</v>
      </c>
      <c r="R37" s="134" t="n">
        <f aca="false">SUM(R3:R31)</f>
        <v>81.5</v>
      </c>
      <c r="S37" s="134" t="n">
        <f aca="false">SUM(S3:S31)</f>
        <v>67</v>
      </c>
      <c r="T37" s="134" t="n">
        <f aca="false">SUM(T3:T31)</f>
        <v>81.5</v>
      </c>
      <c r="U37" s="134" t="n">
        <f aca="false">SUM(U3:U31)</f>
        <v>69.5</v>
      </c>
      <c r="V37" s="134" t="n">
        <f aca="false">SUM(V3:V31)</f>
        <v>76.5</v>
      </c>
      <c r="W37" s="134" t="n">
        <f aca="false">SUM(W3:W31)</f>
        <v>91</v>
      </c>
      <c r="X37" s="134" t="n">
        <f aca="false">SUM(X3:X31)</f>
        <v>76</v>
      </c>
      <c r="Y37" s="134" t="n">
        <f aca="false">SUM(Y3:Y31)</f>
        <v>79</v>
      </c>
      <c r="Z37" s="134" t="n">
        <f aca="false">SUM(Z3:Z31)</f>
        <v>72</v>
      </c>
      <c r="AA37" s="134" t="n">
        <f aca="false">SUM(AA3:AA31)</f>
        <v>48.5</v>
      </c>
      <c r="AB37" s="134" t="n">
        <f aca="false">SUM(AB3:AB31)</f>
        <v>54</v>
      </c>
      <c r="AC37" s="134" t="n">
        <f aca="false">SUM(AC3:AC31)</f>
        <v>72</v>
      </c>
      <c r="AD37" s="134" t="n">
        <f aca="false">SUM(AD3:AD31)</f>
        <v>71.5</v>
      </c>
      <c r="AE37" s="134" t="n">
        <f aca="false">SUM(AE3:AE31)</f>
        <v>81.5</v>
      </c>
      <c r="AF37" s="134" t="n">
        <f aca="false">SUM(AF3:AF31)</f>
        <v>69</v>
      </c>
      <c r="AG37" s="134" t="n">
        <f aca="false">SUM(AG3:AG31)</f>
        <v>76.5</v>
      </c>
      <c r="AH37" s="134" t="n">
        <f aca="false">SUM(AH3:AH31)</f>
        <v>67</v>
      </c>
      <c r="AI37" s="134" t="n">
        <f aca="false">SUM(AI3:AI31)</f>
        <v>70</v>
      </c>
      <c r="AJ37" s="134" t="n">
        <f aca="false">SUM(AJ3:AJ31)</f>
        <v>74.5</v>
      </c>
      <c r="AK37" s="134" t="n">
        <f aca="false">SUM(AK3:AK31)</f>
        <v>83</v>
      </c>
      <c r="AL37" s="134" t="n">
        <f aca="false">SUM(AL3:AL31)</f>
        <v>72</v>
      </c>
    </row>
    <row r="38" customFormat="false" ht="15" hidden="false" customHeight="true" outlineLevel="0" collapsed="false">
      <c r="E38" s="134" t="n">
        <f aca="false">COUNTIF(E3:E31,"&gt;0")</f>
        <v>14</v>
      </c>
      <c r="F38" s="134" t="n">
        <f aca="false">COUNTIF(F3:F31,"&gt;0")</f>
        <v>14</v>
      </c>
      <c r="G38" s="134" t="n">
        <f aca="false">COUNTIF(G3:G31,"&gt;0")</f>
        <v>14</v>
      </c>
      <c r="H38" s="134" t="n">
        <f aca="false">COUNTIF(H3:H31,"&gt;0")</f>
        <v>14</v>
      </c>
      <c r="I38" s="134" t="n">
        <f aca="false">COUNTIF(I3:I31,"&gt;0")</f>
        <v>12</v>
      </c>
      <c r="J38" s="134" t="n">
        <f aca="false">COUNTIF(J3:J31,"&gt;0")</f>
        <v>14</v>
      </c>
      <c r="K38" s="134" t="n">
        <f aca="false">COUNTIF(K3:K31,"&gt;0")</f>
        <v>13</v>
      </c>
      <c r="L38" s="134" t="n">
        <f aca="false">COUNTIF(L3:L31,"&gt;0")</f>
        <v>12</v>
      </c>
      <c r="M38" s="134" t="n">
        <f aca="false">COUNTIF(M3:M31,"&gt;0")</f>
        <v>14</v>
      </c>
      <c r="N38" s="134" t="n">
        <f aca="false">COUNTIF(N3:N31,"&gt;0")</f>
        <v>12</v>
      </c>
      <c r="O38" s="134" t="n">
        <f aca="false">COUNTIF(O3:O31,"&gt;0")</f>
        <v>12</v>
      </c>
      <c r="P38" s="134" t="n">
        <f aca="false">COUNTIF(P3:P31,"&gt;0")</f>
        <v>12</v>
      </c>
      <c r="Q38" s="134" t="n">
        <f aca="false">COUNTIF(Q3:Q31,"&gt;0")</f>
        <v>14</v>
      </c>
      <c r="R38" s="134" t="n">
        <f aca="false">COUNTIF(R3:R31,"&gt;0")</f>
        <v>14</v>
      </c>
      <c r="S38" s="134" t="n">
        <f aca="false">COUNTIF(S3:S31,"&gt;0")</f>
        <v>13</v>
      </c>
      <c r="T38" s="134" t="n">
        <f aca="false">COUNTIF(T3:T31,"&gt;0")</f>
        <v>14</v>
      </c>
      <c r="U38" s="134" t="n">
        <f aca="false">COUNTIF(U3:U31,"&gt;0")</f>
        <v>13</v>
      </c>
      <c r="V38" s="134" t="n">
        <f aca="false">COUNTIF(V3:V31,"&gt;0")</f>
        <v>13</v>
      </c>
      <c r="W38" s="134" t="n">
        <f aca="false">COUNTIF(W3:W31,"&gt;0")</f>
        <v>14</v>
      </c>
      <c r="X38" s="134" t="n">
        <f aca="false">COUNTIF(X3:X31,"&gt;0")</f>
        <v>12</v>
      </c>
      <c r="Y38" s="134" t="n">
        <f aca="false">COUNTIF(Y3:Y31,"&gt;0")</f>
        <v>14</v>
      </c>
      <c r="Z38" s="134" t="n">
        <f aca="false">COUNTIF(Z3:Z31,"&gt;0")</f>
        <v>12</v>
      </c>
      <c r="AA38" s="134" t="n">
        <f aca="false">COUNTIF(AA3:AA31,"&gt;0")</f>
        <v>12</v>
      </c>
      <c r="AB38" s="134" t="n">
        <f aca="false">COUNTIF(AB3:AB31,"&gt;0")</f>
        <v>12</v>
      </c>
      <c r="AC38" s="134" t="n">
        <f aca="false">COUNTIF(AC3:AC31,"&gt;0")</f>
        <v>13</v>
      </c>
      <c r="AD38" s="134" t="n">
        <f aca="false">COUNTIF(AD3:AD31,"&gt;0")</f>
        <v>12</v>
      </c>
      <c r="AE38" s="134" t="n">
        <f aca="false">COUNTIF(AE3:AE31,"&gt;0")</f>
        <v>13</v>
      </c>
      <c r="AF38" s="134" t="n">
        <f aca="false">COUNTIF(AF3:AF31,"&gt;0")</f>
        <v>12</v>
      </c>
      <c r="AG38" s="134" t="n">
        <f aca="false">COUNTIF(AG3:AG31,"&gt;0")</f>
        <v>13</v>
      </c>
      <c r="AH38" s="134" t="n">
        <f aca="false">COUNTIF(AH3:AH31,"&gt;0")</f>
        <v>11</v>
      </c>
      <c r="AI38" s="134" t="n">
        <f aca="false">COUNTIF(AI3:AI31,"&gt;0")</f>
        <v>11</v>
      </c>
      <c r="AJ38" s="134" t="n">
        <f aca="false">COUNTIF(AJ3:AJ31,"&gt;0")</f>
        <v>13</v>
      </c>
      <c r="AK38" s="134" t="n">
        <f aca="false">COUNTIF(AK3:AK31,"&gt;0")</f>
        <v>13</v>
      </c>
      <c r="AL38" s="134" t="n">
        <f aca="false">COUNTIF(AL3:AL31,"&gt;0")</f>
        <v>12</v>
      </c>
    </row>
  </sheetData>
  <mergeCells count="8">
    <mergeCell ref="A1:A2"/>
    <mergeCell ref="B1:B2"/>
    <mergeCell ref="C1:C2"/>
    <mergeCell ref="D1:D2"/>
    <mergeCell ref="A34:A35"/>
    <mergeCell ref="B34:B35"/>
    <mergeCell ref="C34:C35"/>
    <mergeCell ref="D34:D35"/>
  </mergeCells>
  <printOptions headings="false" gridLines="false" gridLinesSet="true" horizontalCentered="true" verticalCentered="true"/>
  <pageMargins left="0.590277777777778" right="0.590277777777778" top="0.984027777777778" bottom="0.984027777777778" header="0.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3.56"/>
    <col collapsed="false" customWidth="true" hidden="false" outlineLevel="0" max="3" min="2" style="145" width="4.7"/>
    <col collapsed="false" customWidth="true" hidden="false" outlineLevel="0" max="37" min="4" style="145" width="5.28"/>
    <col collapsed="false" customWidth="false" hidden="false" outlineLevel="0" max="257" min="38" style="145" width="9.14"/>
  </cols>
  <sheetData>
    <row r="1" customFormat="false" ht="18" hidden="false" customHeight="true" outlineLevel="0" collapsed="false">
      <c r="A1" s="161" t="s">
        <v>388</v>
      </c>
      <c r="B1" s="161"/>
      <c r="C1" s="161"/>
      <c r="D1" s="107" t="n">
        <v>1</v>
      </c>
      <c r="E1" s="108" t="n">
        <v>2</v>
      </c>
      <c r="F1" s="108" t="n">
        <v>3</v>
      </c>
      <c r="G1" s="108" t="n">
        <v>4</v>
      </c>
      <c r="H1" s="109" t="n">
        <v>6</v>
      </c>
      <c r="I1" s="108" t="n">
        <v>9</v>
      </c>
      <c r="J1" s="108" t="n">
        <v>10</v>
      </c>
      <c r="K1" s="108" t="n">
        <v>11</v>
      </c>
      <c r="L1" s="108" t="n">
        <v>13</v>
      </c>
      <c r="M1" s="108" t="n">
        <v>14</v>
      </c>
      <c r="N1" s="107" t="n">
        <v>15</v>
      </c>
      <c r="O1" s="108" t="n">
        <v>16</v>
      </c>
      <c r="P1" s="108" t="n">
        <v>18</v>
      </c>
      <c r="Q1" s="108" t="n">
        <v>19</v>
      </c>
      <c r="R1" s="109" t="n">
        <v>20</v>
      </c>
      <c r="S1" s="162" t="n">
        <v>21</v>
      </c>
      <c r="T1" s="108" t="n">
        <v>22</v>
      </c>
      <c r="U1" s="108" t="n">
        <v>25</v>
      </c>
      <c r="V1" s="108" t="n">
        <v>26</v>
      </c>
      <c r="W1" s="109" t="n">
        <v>27</v>
      </c>
      <c r="X1" s="107" t="n">
        <v>28</v>
      </c>
      <c r="Y1" s="108" t="n">
        <v>29</v>
      </c>
      <c r="Z1" s="108" t="n">
        <v>30</v>
      </c>
      <c r="AA1" s="108" t="n">
        <v>31</v>
      </c>
      <c r="AB1" s="109" t="n">
        <v>32</v>
      </c>
      <c r="AC1" s="108" t="n">
        <v>34</v>
      </c>
      <c r="AD1" s="108" t="n">
        <v>35</v>
      </c>
      <c r="AE1" s="109" t="n">
        <v>36</v>
      </c>
    </row>
    <row r="2" customFormat="false" ht="18" hidden="false" customHeight="true" outlineLevel="0" collapsed="false">
      <c r="A2" s="163" t="s">
        <v>389</v>
      </c>
      <c r="B2" s="105" t="s">
        <v>93</v>
      </c>
      <c r="C2" s="164" t="s">
        <v>390</v>
      </c>
      <c r="D2" s="112" t="s">
        <v>335</v>
      </c>
      <c r="E2" s="113" t="s">
        <v>336</v>
      </c>
      <c r="F2" s="113" t="s">
        <v>337</v>
      </c>
      <c r="G2" s="113" t="s">
        <v>338</v>
      </c>
      <c r="H2" s="114" t="s">
        <v>339</v>
      </c>
      <c r="I2" s="113" t="s">
        <v>341</v>
      </c>
      <c r="J2" s="113" t="s">
        <v>342</v>
      </c>
      <c r="K2" s="113" t="s">
        <v>343</v>
      </c>
      <c r="L2" s="113" t="s">
        <v>345</v>
      </c>
      <c r="M2" s="113" t="s">
        <v>346</v>
      </c>
      <c r="N2" s="112" t="s">
        <v>347</v>
      </c>
      <c r="O2" s="113" t="s">
        <v>348</v>
      </c>
      <c r="P2" s="113" t="s">
        <v>339</v>
      </c>
      <c r="Q2" s="113" t="s">
        <v>337</v>
      </c>
      <c r="R2" s="114" t="s">
        <v>336</v>
      </c>
      <c r="S2" s="112" t="s">
        <v>338</v>
      </c>
      <c r="T2" s="113" t="s">
        <v>350</v>
      </c>
      <c r="U2" s="113" t="s">
        <v>341</v>
      </c>
      <c r="V2" s="113" t="s">
        <v>342</v>
      </c>
      <c r="W2" s="114" t="s">
        <v>343</v>
      </c>
      <c r="X2" s="112" t="s">
        <v>344</v>
      </c>
      <c r="Y2" s="113" t="s">
        <v>345</v>
      </c>
      <c r="Z2" s="113" t="s">
        <v>346</v>
      </c>
      <c r="AA2" s="113" t="s">
        <v>351</v>
      </c>
      <c r="AB2" s="114" t="s">
        <v>347</v>
      </c>
      <c r="AC2" s="113" t="s">
        <v>349</v>
      </c>
      <c r="AD2" s="113" t="s">
        <v>335</v>
      </c>
      <c r="AE2" s="114" t="s">
        <v>352</v>
      </c>
    </row>
    <row r="3" s="145" customFormat="true" ht="12.75" hidden="false" customHeight="false" outlineLevel="0" collapsed="false">
      <c r="A3" s="119" t="s">
        <v>356</v>
      </c>
      <c r="B3" s="122" t="n">
        <f aca="false">SUM(D3:AE3)</f>
        <v>18</v>
      </c>
      <c r="C3" s="124"/>
      <c r="D3" s="119" t="n">
        <v>1</v>
      </c>
      <c r="E3" s="124"/>
      <c r="F3" s="124"/>
      <c r="G3" s="124"/>
      <c r="H3" s="165" t="n">
        <v>2</v>
      </c>
      <c r="I3" s="124"/>
      <c r="J3" s="124"/>
      <c r="K3" s="124"/>
      <c r="L3" s="124"/>
      <c r="M3" s="124"/>
      <c r="N3" s="119"/>
      <c r="O3" s="124"/>
      <c r="P3" s="124"/>
      <c r="Q3" s="124" t="n">
        <v>1</v>
      </c>
      <c r="R3" s="125" t="n">
        <v>1</v>
      </c>
      <c r="S3" s="166" t="n">
        <v>1</v>
      </c>
      <c r="T3" s="124"/>
      <c r="U3" s="124"/>
      <c r="V3" s="124" t="n">
        <v>1</v>
      </c>
      <c r="W3" s="124" t="n">
        <v>1</v>
      </c>
      <c r="X3" s="119"/>
      <c r="Y3" s="167" t="n">
        <v>2</v>
      </c>
      <c r="Z3" s="166" t="n">
        <v>2</v>
      </c>
      <c r="AA3" s="168" t="n">
        <v>3</v>
      </c>
      <c r="AB3" s="165" t="n">
        <v>2</v>
      </c>
      <c r="AC3" s="124" t="n">
        <v>1</v>
      </c>
      <c r="AD3" s="124"/>
      <c r="AE3" s="125"/>
    </row>
    <row r="4" s="145" customFormat="true" ht="12.75" hidden="false" customHeight="false" outlineLevel="0" collapsed="false">
      <c r="A4" s="126" t="s">
        <v>353</v>
      </c>
      <c r="B4" s="129" t="n">
        <f aca="false">SUM(D4:AE4)</f>
        <v>13</v>
      </c>
      <c r="C4" s="128"/>
      <c r="D4" s="126"/>
      <c r="E4" s="128"/>
      <c r="F4" s="128"/>
      <c r="G4" s="128" t="n">
        <v>1</v>
      </c>
      <c r="H4" s="131"/>
      <c r="I4" s="55" t="n">
        <v>3</v>
      </c>
      <c r="J4" s="128" t="n">
        <v>1</v>
      </c>
      <c r="K4" s="128" t="n">
        <v>1</v>
      </c>
      <c r="L4" s="128"/>
      <c r="M4" s="128"/>
      <c r="N4" s="126"/>
      <c r="O4" s="128"/>
      <c r="P4" s="128"/>
      <c r="Q4" s="128" t="n">
        <v>1</v>
      </c>
      <c r="R4" s="169" t="n">
        <v>2</v>
      </c>
      <c r="S4" s="128"/>
      <c r="T4" s="128"/>
      <c r="U4" s="128"/>
      <c r="V4" s="128"/>
      <c r="W4" s="128" t="n">
        <v>1</v>
      </c>
      <c r="X4" s="126" t="n">
        <v>1</v>
      </c>
      <c r="Y4" s="128"/>
      <c r="Z4" s="128" t="n">
        <v>1</v>
      </c>
      <c r="AA4" s="128" t="n">
        <v>1</v>
      </c>
      <c r="AB4" s="131"/>
      <c r="AC4" s="128"/>
      <c r="AD4" s="128"/>
      <c r="AE4" s="131"/>
    </row>
    <row r="5" customFormat="false" ht="12.75" hidden="false" customHeight="false" outlineLevel="0" collapsed="false">
      <c r="A5" s="132" t="s">
        <v>354</v>
      </c>
      <c r="B5" s="135" t="n">
        <f aca="false">SUM(D5:AE5)</f>
        <v>9</v>
      </c>
      <c r="C5" s="136" t="n">
        <v>5</v>
      </c>
      <c r="D5" s="132"/>
      <c r="E5" s="136"/>
      <c r="F5" s="136" t="n">
        <v>1</v>
      </c>
      <c r="G5" s="136" t="n">
        <v>1</v>
      </c>
      <c r="H5" s="170"/>
      <c r="I5" s="136"/>
      <c r="J5" s="136"/>
      <c r="K5" s="136"/>
      <c r="L5" s="136" t="n">
        <v>1</v>
      </c>
      <c r="M5" s="171"/>
      <c r="N5" s="132"/>
      <c r="O5" s="136"/>
      <c r="P5" s="136" t="n">
        <v>1</v>
      </c>
      <c r="Q5" s="172" t="n">
        <v>2</v>
      </c>
      <c r="R5" s="137" t="n">
        <v>1</v>
      </c>
      <c r="S5" s="136"/>
      <c r="T5" s="136" t="n">
        <v>1</v>
      </c>
      <c r="U5" s="136" t="n">
        <v>1</v>
      </c>
      <c r="V5" s="136"/>
      <c r="W5" s="136"/>
      <c r="X5" s="132"/>
      <c r="Y5" s="136"/>
      <c r="Z5" s="136"/>
      <c r="AA5" s="136"/>
      <c r="AB5" s="137"/>
      <c r="AC5" s="136"/>
      <c r="AD5" s="136"/>
      <c r="AE5" s="137"/>
    </row>
    <row r="6" customFormat="false" ht="12.75" hidden="false" customHeight="false" outlineLevel="0" collapsed="false">
      <c r="A6" s="126" t="s">
        <v>358</v>
      </c>
      <c r="B6" s="129" t="n">
        <f aca="false">SUM(D6:AE6)</f>
        <v>8</v>
      </c>
      <c r="C6" s="128"/>
      <c r="D6" s="126"/>
      <c r="E6" s="128"/>
      <c r="F6" s="128"/>
      <c r="G6" s="128"/>
      <c r="H6" s="173"/>
      <c r="I6" s="128" t="n">
        <v>1</v>
      </c>
      <c r="J6" s="174" t="n">
        <v>2</v>
      </c>
      <c r="K6" s="128"/>
      <c r="L6" s="128"/>
      <c r="M6" s="128" t="n">
        <v>1</v>
      </c>
      <c r="N6" s="126" t="n">
        <v>1</v>
      </c>
      <c r="O6" s="128"/>
      <c r="P6" s="128"/>
      <c r="Q6" s="128"/>
      <c r="R6" s="131"/>
      <c r="S6" s="175"/>
      <c r="T6" s="176"/>
      <c r="U6" s="128"/>
      <c r="V6" s="128"/>
      <c r="W6" s="128"/>
      <c r="X6" s="126"/>
      <c r="Y6" s="128"/>
      <c r="Z6" s="128"/>
      <c r="AA6" s="175"/>
      <c r="AB6" s="131" t="n">
        <v>1</v>
      </c>
      <c r="AC6" s="128"/>
      <c r="AD6" s="128"/>
      <c r="AE6" s="169" t="n">
        <v>2</v>
      </c>
    </row>
    <row r="7" customFormat="false" ht="12.75" hidden="false" customHeight="false" outlineLevel="0" collapsed="false">
      <c r="A7" s="132" t="s">
        <v>359</v>
      </c>
      <c r="B7" s="135" t="n">
        <f aca="false">SUM(D7:AE7)</f>
        <v>6</v>
      </c>
      <c r="C7" s="136"/>
      <c r="D7" s="132"/>
      <c r="E7" s="136" t="n">
        <v>1</v>
      </c>
      <c r="F7" s="177"/>
      <c r="G7" s="136"/>
      <c r="H7" s="137"/>
      <c r="I7" s="136" t="n">
        <v>1</v>
      </c>
      <c r="J7" s="172" t="n">
        <v>2</v>
      </c>
      <c r="K7" s="136" t="n">
        <v>1</v>
      </c>
      <c r="L7" s="136"/>
      <c r="M7" s="136"/>
      <c r="N7" s="132"/>
      <c r="O7" s="136"/>
      <c r="P7" s="136"/>
      <c r="Q7" s="136"/>
      <c r="R7" s="137"/>
      <c r="S7" s="136"/>
      <c r="T7" s="136"/>
      <c r="U7" s="136"/>
      <c r="V7" s="136"/>
      <c r="W7" s="136"/>
      <c r="X7" s="132" t="n">
        <v>1</v>
      </c>
      <c r="Y7" s="136"/>
      <c r="Z7" s="136"/>
      <c r="AA7" s="136"/>
      <c r="AB7" s="137"/>
      <c r="AC7" s="136"/>
      <c r="AD7" s="136"/>
      <c r="AE7" s="137"/>
    </row>
    <row r="8" s="145" customFormat="true" ht="12.75" hidden="false" customHeight="false" outlineLevel="0" collapsed="false">
      <c r="A8" s="126" t="s">
        <v>363</v>
      </c>
      <c r="B8" s="129" t="n">
        <f aca="false">SUM(D8:AE8)</f>
        <v>4</v>
      </c>
      <c r="C8" s="128"/>
      <c r="D8" s="126"/>
      <c r="E8" s="128"/>
      <c r="F8" s="128"/>
      <c r="G8" s="128"/>
      <c r="H8" s="131"/>
      <c r="I8" s="128"/>
      <c r="J8" s="128"/>
      <c r="K8" s="128"/>
      <c r="L8" s="128"/>
      <c r="M8" s="128"/>
      <c r="N8" s="126"/>
      <c r="O8" s="128" t="n">
        <v>1</v>
      </c>
      <c r="P8" s="128"/>
      <c r="Q8" s="128"/>
      <c r="R8" s="131"/>
      <c r="S8" s="128"/>
      <c r="T8" s="174" t="n">
        <v>1</v>
      </c>
      <c r="U8" s="128"/>
      <c r="V8" s="128"/>
      <c r="W8" s="128"/>
      <c r="X8" s="126"/>
      <c r="Y8" s="128" t="n">
        <v>1</v>
      </c>
      <c r="Z8" s="128"/>
      <c r="AA8" s="128"/>
      <c r="AB8" s="131"/>
      <c r="AC8" s="128" t="n">
        <v>1</v>
      </c>
      <c r="AD8" s="128"/>
      <c r="AE8" s="131"/>
    </row>
    <row r="9" s="145" customFormat="true" ht="12.75" hidden="false" customHeight="false" outlineLevel="0" collapsed="false">
      <c r="A9" s="132" t="s">
        <v>365</v>
      </c>
      <c r="B9" s="135" t="n">
        <f aca="false">SUM(D9:AE9)</f>
        <v>2</v>
      </c>
      <c r="C9" s="136"/>
      <c r="D9" s="132"/>
      <c r="E9" s="136"/>
      <c r="F9" s="136"/>
      <c r="G9" s="136"/>
      <c r="H9" s="137"/>
      <c r="I9" s="136"/>
      <c r="J9" s="136"/>
      <c r="K9" s="136"/>
      <c r="L9" s="136" t="n">
        <v>1</v>
      </c>
      <c r="M9" s="136"/>
      <c r="N9" s="132" t="n">
        <v>1</v>
      </c>
      <c r="O9" s="136"/>
      <c r="P9" s="136"/>
      <c r="Q9" s="136"/>
      <c r="R9" s="137"/>
      <c r="S9" s="136"/>
      <c r="T9" s="136"/>
      <c r="U9" s="136"/>
      <c r="V9" s="136"/>
      <c r="W9" s="136"/>
      <c r="X9" s="132"/>
      <c r="Y9" s="178"/>
      <c r="Z9" s="136"/>
      <c r="AA9" s="136"/>
      <c r="AB9" s="137"/>
      <c r="AC9" s="136"/>
      <c r="AD9" s="136"/>
      <c r="AE9" s="137"/>
    </row>
    <row r="10" s="145" customFormat="true" ht="12.75" hidden="false" customHeight="false" outlineLevel="0" collapsed="false">
      <c r="A10" s="126" t="s">
        <v>362</v>
      </c>
      <c r="B10" s="129" t="n">
        <f aca="false">SUM(D10:AE10)</f>
        <v>2</v>
      </c>
      <c r="C10" s="128"/>
      <c r="D10" s="126"/>
      <c r="E10" s="128"/>
      <c r="F10" s="128"/>
      <c r="G10" s="128"/>
      <c r="H10" s="131"/>
      <c r="I10" s="128"/>
      <c r="J10" s="128"/>
      <c r="K10" s="128"/>
      <c r="L10" s="128"/>
      <c r="M10" s="128"/>
      <c r="N10" s="126"/>
      <c r="O10" s="128"/>
      <c r="P10" s="128"/>
      <c r="Q10" s="128"/>
      <c r="R10" s="131"/>
      <c r="S10" s="128"/>
      <c r="T10" s="128"/>
      <c r="U10" s="128"/>
      <c r="V10" s="174"/>
      <c r="W10" s="128"/>
      <c r="X10" s="126"/>
      <c r="Y10" s="128"/>
      <c r="Z10" s="175"/>
      <c r="AA10" s="175" t="n">
        <v>1</v>
      </c>
      <c r="AB10" s="131"/>
      <c r="AC10" s="128"/>
      <c r="AD10" s="128" t="n">
        <v>1</v>
      </c>
      <c r="AE10" s="131"/>
    </row>
    <row r="11" s="145" customFormat="true" ht="12.75" hidden="false" customHeight="false" outlineLevel="0" collapsed="false">
      <c r="A11" s="132" t="s">
        <v>107</v>
      </c>
      <c r="B11" s="135" t="n">
        <f aca="false">SUM(D11:AE11)</f>
        <v>1</v>
      </c>
      <c r="C11" s="136"/>
      <c r="D11" s="132"/>
      <c r="E11" s="136"/>
      <c r="F11" s="136"/>
      <c r="G11" s="136"/>
      <c r="H11" s="137"/>
      <c r="I11" s="136"/>
      <c r="J11" s="136"/>
      <c r="K11" s="136" t="n">
        <v>1</v>
      </c>
      <c r="L11" s="136"/>
      <c r="M11" s="136"/>
      <c r="N11" s="132"/>
      <c r="O11" s="136"/>
      <c r="P11" s="136"/>
      <c r="Q11" s="136"/>
      <c r="R11" s="170"/>
      <c r="S11" s="136"/>
      <c r="T11" s="136"/>
      <c r="U11" s="136"/>
      <c r="V11" s="136"/>
      <c r="W11" s="136"/>
      <c r="X11" s="132"/>
      <c r="Y11" s="136"/>
      <c r="Z11" s="136"/>
      <c r="AA11" s="136"/>
      <c r="AB11" s="137"/>
      <c r="AC11" s="136"/>
      <c r="AD11" s="136"/>
      <c r="AE11" s="137"/>
    </row>
    <row r="12" customFormat="false" ht="12.75" hidden="false" customHeight="false" outlineLevel="0" collapsed="false">
      <c r="A12" s="126" t="s">
        <v>373</v>
      </c>
      <c r="B12" s="129" t="n">
        <f aca="false">SUM(D12:AE12)</f>
        <v>1</v>
      </c>
      <c r="C12" s="128"/>
      <c r="D12" s="126"/>
      <c r="E12" s="128"/>
      <c r="F12" s="128"/>
      <c r="G12" s="128"/>
      <c r="H12" s="131"/>
      <c r="I12" s="128"/>
      <c r="J12" s="128"/>
      <c r="K12" s="128"/>
      <c r="L12" s="128"/>
      <c r="M12" s="128"/>
      <c r="N12" s="126"/>
      <c r="O12" s="128"/>
      <c r="P12" s="128"/>
      <c r="Q12" s="128"/>
      <c r="R12" s="131" t="n">
        <v>1</v>
      </c>
      <c r="S12" s="128"/>
      <c r="T12" s="128"/>
      <c r="U12" s="128"/>
      <c r="V12" s="128"/>
      <c r="W12" s="128"/>
      <c r="X12" s="126"/>
      <c r="Y12" s="128"/>
      <c r="Z12" s="128"/>
      <c r="AA12" s="128"/>
      <c r="AB12" s="173"/>
      <c r="AC12" s="128"/>
      <c r="AD12" s="128"/>
      <c r="AE12" s="131"/>
    </row>
    <row r="13" customFormat="false" ht="12.75" hidden="false" customHeight="false" outlineLevel="0" collapsed="false">
      <c r="A13" s="132" t="s">
        <v>355</v>
      </c>
      <c r="B13" s="135" t="n">
        <f aca="false">SUM(D13:AE13)</f>
        <v>1</v>
      </c>
      <c r="C13" s="136"/>
      <c r="D13" s="132"/>
      <c r="E13" s="136"/>
      <c r="F13" s="136"/>
      <c r="G13" s="136"/>
      <c r="H13" s="137"/>
      <c r="I13" s="136"/>
      <c r="J13" s="171"/>
      <c r="K13" s="136"/>
      <c r="L13" s="136"/>
      <c r="M13" s="136"/>
      <c r="N13" s="132"/>
      <c r="O13" s="136"/>
      <c r="P13" s="178"/>
      <c r="Q13" s="136"/>
      <c r="R13" s="137"/>
      <c r="S13" s="136"/>
      <c r="T13" s="136"/>
      <c r="U13" s="177"/>
      <c r="V13" s="171"/>
      <c r="W13" s="136"/>
      <c r="X13" s="132"/>
      <c r="Y13" s="136"/>
      <c r="Z13" s="136"/>
      <c r="AA13" s="136"/>
      <c r="AB13" s="137"/>
      <c r="AC13" s="136" t="n">
        <v>1</v>
      </c>
      <c r="AD13" s="136"/>
      <c r="AE13" s="137"/>
    </row>
    <row r="14" customFormat="false" ht="12.75" hidden="false" customHeight="false" outlineLevel="0" collapsed="false">
      <c r="A14" s="126" t="s">
        <v>367</v>
      </c>
      <c r="B14" s="129" t="n">
        <f aca="false">SUM(D14:AE14)</f>
        <v>1</v>
      </c>
      <c r="C14" s="128"/>
      <c r="D14" s="126"/>
      <c r="E14" s="179"/>
      <c r="F14" s="179"/>
      <c r="G14" s="128"/>
      <c r="H14" s="131"/>
      <c r="I14" s="128"/>
      <c r="J14" s="128"/>
      <c r="K14" s="128"/>
      <c r="L14" s="128"/>
      <c r="M14" s="128"/>
      <c r="N14" s="126"/>
      <c r="O14" s="128"/>
      <c r="P14" s="128"/>
      <c r="Q14" s="128"/>
      <c r="R14" s="131"/>
      <c r="S14" s="128"/>
      <c r="T14" s="128"/>
      <c r="U14" s="128"/>
      <c r="V14" s="128"/>
      <c r="W14" s="128"/>
      <c r="X14" s="126"/>
      <c r="Y14" s="128"/>
      <c r="Z14" s="128"/>
      <c r="AA14" s="128"/>
      <c r="AB14" s="131"/>
      <c r="AC14" s="128"/>
      <c r="AD14" s="128"/>
      <c r="AE14" s="131" t="n">
        <v>1</v>
      </c>
    </row>
    <row r="15" s="145" customFormat="true" ht="12.75" hidden="false" customHeight="false" outlineLevel="0" collapsed="false">
      <c r="A15" s="132"/>
      <c r="B15" s="135" t="n">
        <f aca="false">SUM(D15:AE15)</f>
        <v>0</v>
      </c>
      <c r="C15" s="136"/>
      <c r="D15" s="132"/>
      <c r="E15" s="136"/>
      <c r="F15" s="178"/>
      <c r="G15" s="136"/>
      <c r="H15" s="170"/>
      <c r="I15" s="136"/>
      <c r="J15" s="136"/>
      <c r="K15" s="136"/>
      <c r="L15" s="136"/>
      <c r="M15" s="136"/>
      <c r="N15" s="132"/>
      <c r="O15" s="136"/>
      <c r="P15" s="136"/>
      <c r="Q15" s="136"/>
      <c r="R15" s="137"/>
      <c r="S15" s="136"/>
      <c r="T15" s="136"/>
      <c r="U15" s="136"/>
      <c r="V15" s="136"/>
      <c r="W15" s="136"/>
      <c r="X15" s="132"/>
      <c r="Y15" s="136"/>
      <c r="Z15" s="136"/>
      <c r="AA15" s="136"/>
      <c r="AB15" s="137"/>
      <c r="AC15" s="136"/>
      <c r="AD15" s="136"/>
      <c r="AE15" s="137"/>
    </row>
    <row r="16" customFormat="false" ht="13.5" hidden="false" customHeight="false" outlineLevel="0" collapsed="false">
      <c r="A16" s="112" t="s">
        <v>391</v>
      </c>
      <c r="B16" s="180" t="n">
        <f aca="false">SUM(D16:AE16)</f>
        <v>1</v>
      </c>
      <c r="C16" s="113"/>
      <c r="D16" s="112"/>
      <c r="E16" s="113"/>
      <c r="F16" s="113"/>
      <c r="G16" s="113"/>
      <c r="H16" s="114"/>
      <c r="I16" s="113"/>
      <c r="J16" s="113"/>
      <c r="K16" s="113"/>
      <c r="L16" s="113"/>
      <c r="M16" s="113"/>
      <c r="N16" s="112"/>
      <c r="O16" s="113"/>
      <c r="P16" s="113"/>
      <c r="Q16" s="113"/>
      <c r="R16" s="114"/>
      <c r="S16" s="113"/>
      <c r="T16" s="113"/>
      <c r="U16" s="113"/>
      <c r="V16" s="181"/>
      <c r="W16" s="113"/>
      <c r="X16" s="112"/>
      <c r="Y16" s="113"/>
      <c r="Z16" s="113"/>
      <c r="AA16" s="113"/>
      <c r="AB16" s="114"/>
      <c r="AC16" s="113" t="n">
        <v>1</v>
      </c>
      <c r="AD16" s="113"/>
      <c r="AE16" s="114"/>
    </row>
    <row r="17" customFormat="false" ht="13.5" hidden="false" customHeight="false" outlineLevel="0" collapsed="false"/>
    <row r="18" customFormat="false" ht="13.5" hidden="false" customHeight="false" outlineLevel="0" collapsed="false">
      <c r="A18" s="182" t="s">
        <v>392</v>
      </c>
      <c r="B18" s="183" t="n">
        <f aca="false">SUM(B3:B17)</f>
        <v>67</v>
      </c>
      <c r="C18" s="184" t="n">
        <v>5</v>
      </c>
    </row>
    <row r="20" customFormat="false" ht="13.5" hidden="false" customHeight="false" outlineLevel="0" collapsed="false"/>
    <row r="21" customFormat="false" ht="18" hidden="false" customHeight="true" outlineLevel="0" collapsed="false">
      <c r="A21" s="185" t="s">
        <v>393</v>
      </c>
      <c r="B21" s="185"/>
      <c r="C21" s="185"/>
      <c r="D21" s="107" t="n">
        <v>1</v>
      </c>
      <c r="E21" s="108" t="n">
        <v>4</v>
      </c>
      <c r="F21" s="108" t="n">
        <v>7</v>
      </c>
      <c r="G21" s="108" t="n">
        <v>9</v>
      </c>
      <c r="H21" s="109" t="n">
        <v>10</v>
      </c>
      <c r="I21" s="107" t="n">
        <v>11</v>
      </c>
      <c r="J21" s="108" t="n">
        <v>13</v>
      </c>
      <c r="K21" s="108" t="n">
        <v>15</v>
      </c>
      <c r="L21" s="108" t="n">
        <v>19</v>
      </c>
      <c r="M21" s="109" t="n">
        <v>20</v>
      </c>
      <c r="N21" s="107" t="n">
        <v>21</v>
      </c>
      <c r="O21" s="108" t="n">
        <v>26</v>
      </c>
      <c r="P21" s="108" t="n">
        <v>27</v>
      </c>
      <c r="Q21" s="108" t="n">
        <v>28</v>
      </c>
      <c r="R21" s="109" t="n">
        <v>29</v>
      </c>
      <c r="S21" s="107" t="n">
        <v>30</v>
      </c>
      <c r="T21" s="108" t="n">
        <v>32</v>
      </c>
      <c r="U21" s="108" t="n">
        <v>34</v>
      </c>
      <c r="V21" s="109" t="n">
        <v>35</v>
      </c>
    </row>
    <row r="22" customFormat="false" ht="18" hidden="false" customHeight="true" outlineLevel="0" collapsed="false">
      <c r="A22" s="105" t="s">
        <v>389</v>
      </c>
      <c r="B22" s="105"/>
      <c r="C22" s="105" t="s">
        <v>5</v>
      </c>
      <c r="D22" s="112" t="s">
        <v>335</v>
      </c>
      <c r="E22" s="113" t="s">
        <v>338</v>
      </c>
      <c r="F22" s="113" t="s">
        <v>339</v>
      </c>
      <c r="G22" s="113" t="s">
        <v>341</v>
      </c>
      <c r="H22" s="114" t="s">
        <v>342</v>
      </c>
      <c r="I22" s="112" t="s">
        <v>343</v>
      </c>
      <c r="J22" s="113" t="s">
        <v>345</v>
      </c>
      <c r="K22" s="113" t="s">
        <v>347</v>
      </c>
      <c r="L22" s="113" t="s">
        <v>337</v>
      </c>
      <c r="M22" s="114" t="s">
        <v>336</v>
      </c>
      <c r="N22" s="112" t="s">
        <v>338</v>
      </c>
      <c r="O22" s="113" t="s">
        <v>342</v>
      </c>
      <c r="P22" s="113" t="s">
        <v>343</v>
      </c>
      <c r="Q22" s="113" t="s">
        <v>344</v>
      </c>
      <c r="R22" s="114" t="s">
        <v>345</v>
      </c>
      <c r="S22" s="112" t="s">
        <v>346</v>
      </c>
      <c r="T22" s="113" t="s">
        <v>347</v>
      </c>
      <c r="U22" s="113" t="s">
        <v>349</v>
      </c>
      <c r="V22" s="114" t="s">
        <v>335</v>
      </c>
    </row>
    <row r="23" customFormat="false" ht="12.75" hidden="false" customHeight="true" outlineLevel="0" collapsed="false">
      <c r="A23" s="186" t="s">
        <v>354</v>
      </c>
      <c r="B23" s="186"/>
      <c r="C23" s="124" t="n">
        <v>16</v>
      </c>
      <c r="D23" s="119"/>
      <c r="E23" s="124"/>
      <c r="F23" s="167" t="n">
        <v>2</v>
      </c>
      <c r="G23" s="168" t="n">
        <v>3</v>
      </c>
      <c r="H23" s="165" t="n">
        <v>2</v>
      </c>
      <c r="I23" s="168" t="n">
        <v>3</v>
      </c>
      <c r="J23" s="124"/>
      <c r="K23" s="124"/>
      <c r="L23" s="124"/>
      <c r="M23" s="124"/>
      <c r="N23" s="119" t="n">
        <v>1</v>
      </c>
      <c r="O23" s="124"/>
      <c r="P23" s="124"/>
      <c r="Q23" s="124"/>
      <c r="R23" s="125"/>
      <c r="S23" s="124"/>
      <c r="T23" s="167" t="n">
        <v>2</v>
      </c>
      <c r="U23" s="167" t="n">
        <v>2</v>
      </c>
      <c r="V23" s="125" t="n">
        <v>1</v>
      </c>
    </row>
    <row r="24" customFormat="false" ht="12.75" hidden="false" customHeight="true" outlineLevel="0" collapsed="false">
      <c r="A24" s="187" t="s">
        <v>356</v>
      </c>
      <c r="B24" s="187"/>
      <c r="C24" s="128" t="n">
        <v>5</v>
      </c>
      <c r="D24" s="126"/>
      <c r="E24" s="128"/>
      <c r="F24" s="128"/>
      <c r="G24" s="128"/>
      <c r="H24" s="131" t="n">
        <v>1</v>
      </c>
      <c r="I24" s="128" t="n">
        <v>1</v>
      </c>
      <c r="J24" s="128"/>
      <c r="K24" s="128" t="n">
        <v>1</v>
      </c>
      <c r="L24" s="128"/>
      <c r="M24" s="128" t="n">
        <v>1</v>
      </c>
      <c r="N24" s="126"/>
      <c r="O24" s="128"/>
      <c r="P24" s="128"/>
      <c r="Q24" s="128" t="n">
        <v>1</v>
      </c>
      <c r="R24" s="131"/>
      <c r="S24" s="128"/>
      <c r="T24" s="128"/>
      <c r="U24" s="128"/>
      <c r="V24" s="131"/>
    </row>
    <row r="25" customFormat="false" ht="12.75" hidden="false" customHeight="true" outlineLevel="0" collapsed="false">
      <c r="A25" s="186" t="s">
        <v>365</v>
      </c>
      <c r="B25" s="186"/>
      <c r="C25" s="136" t="n">
        <v>3</v>
      </c>
      <c r="D25" s="132"/>
      <c r="E25" s="136"/>
      <c r="F25" s="136"/>
      <c r="G25" s="136" t="n">
        <v>1</v>
      </c>
      <c r="H25" s="137"/>
      <c r="I25" s="136"/>
      <c r="J25" s="136"/>
      <c r="K25" s="136"/>
      <c r="L25" s="136"/>
      <c r="M25" s="136" t="n">
        <v>1</v>
      </c>
      <c r="N25" s="132"/>
      <c r="O25" s="136"/>
      <c r="P25" s="136"/>
      <c r="Q25" s="136"/>
      <c r="R25" s="137"/>
      <c r="S25" s="136"/>
      <c r="T25" s="136"/>
      <c r="U25" s="136" t="n">
        <v>1</v>
      </c>
      <c r="V25" s="137"/>
    </row>
    <row r="26" customFormat="false" ht="12.75" hidden="false" customHeight="true" outlineLevel="0" collapsed="false">
      <c r="A26" s="187" t="s">
        <v>361</v>
      </c>
      <c r="B26" s="187"/>
      <c r="C26" s="128" t="n">
        <v>2</v>
      </c>
      <c r="D26" s="126"/>
      <c r="E26" s="128"/>
      <c r="F26" s="128" t="n">
        <v>1</v>
      </c>
      <c r="G26" s="128"/>
      <c r="H26" s="131"/>
      <c r="I26" s="128"/>
      <c r="J26" s="128" t="n">
        <v>1</v>
      </c>
      <c r="K26" s="128"/>
      <c r="L26" s="128"/>
      <c r="M26" s="128"/>
      <c r="N26" s="126"/>
      <c r="O26" s="128"/>
      <c r="P26" s="128"/>
      <c r="Q26" s="128"/>
      <c r="R26" s="131"/>
      <c r="S26" s="128"/>
      <c r="T26" s="128"/>
      <c r="U26" s="128"/>
      <c r="V26" s="131"/>
    </row>
    <row r="27" customFormat="false" ht="12.75" hidden="false" customHeight="true" outlineLevel="0" collapsed="false">
      <c r="A27" s="186" t="s">
        <v>358</v>
      </c>
      <c r="B27" s="186"/>
      <c r="C27" s="136" t="n">
        <v>2</v>
      </c>
      <c r="D27" s="132"/>
      <c r="E27" s="136"/>
      <c r="F27" s="136"/>
      <c r="G27" s="136" t="n">
        <v>1</v>
      </c>
      <c r="H27" s="137"/>
      <c r="I27" s="136"/>
      <c r="J27" s="136"/>
      <c r="K27" s="136"/>
      <c r="L27" s="136" t="n">
        <v>1</v>
      </c>
      <c r="M27" s="136"/>
      <c r="N27" s="132"/>
      <c r="O27" s="136"/>
      <c r="P27" s="136"/>
      <c r="Q27" s="136"/>
      <c r="R27" s="137"/>
      <c r="S27" s="136"/>
      <c r="T27" s="136"/>
      <c r="U27" s="136"/>
      <c r="V27" s="137"/>
    </row>
    <row r="28" customFormat="false" ht="12.75" hidden="false" customHeight="true" outlineLevel="0" collapsed="false">
      <c r="A28" s="187" t="s">
        <v>362</v>
      </c>
      <c r="B28" s="187"/>
      <c r="C28" s="128" t="n">
        <v>2</v>
      </c>
      <c r="D28" s="126"/>
      <c r="E28" s="128"/>
      <c r="F28" s="128"/>
      <c r="G28" s="128"/>
      <c r="H28" s="131"/>
      <c r="I28" s="128"/>
      <c r="J28" s="128"/>
      <c r="K28" s="128"/>
      <c r="L28" s="128" t="n">
        <v>1</v>
      </c>
      <c r="M28" s="128"/>
      <c r="N28" s="126"/>
      <c r="O28" s="128" t="n">
        <v>1</v>
      </c>
      <c r="P28" s="128"/>
      <c r="Q28" s="128"/>
      <c r="R28" s="131"/>
      <c r="S28" s="128"/>
      <c r="T28" s="128"/>
      <c r="U28" s="128"/>
      <c r="V28" s="131"/>
    </row>
    <row r="29" customFormat="false" ht="12.75" hidden="false" customHeight="true" outlineLevel="0" collapsed="false">
      <c r="A29" s="186" t="s">
        <v>373</v>
      </c>
      <c r="B29" s="186"/>
      <c r="C29" s="136" t="n">
        <v>2</v>
      </c>
      <c r="D29" s="132"/>
      <c r="E29" s="136"/>
      <c r="F29" s="136"/>
      <c r="G29" s="136"/>
      <c r="H29" s="137"/>
      <c r="I29" s="136"/>
      <c r="J29" s="136"/>
      <c r="K29" s="136"/>
      <c r="L29" s="136"/>
      <c r="M29" s="172" t="n">
        <v>2</v>
      </c>
      <c r="N29" s="132"/>
      <c r="O29" s="136"/>
      <c r="P29" s="136"/>
      <c r="Q29" s="136"/>
      <c r="R29" s="137"/>
      <c r="S29" s="136"/>
      <c r="T29" s="136"/>
      <c r="U29" s="136"/>
      <c r="V29" s="137"/>
    </row>
    <row r="30" customFormat="false" ht="12.75" hidden="false" customHeight="true" outlineLevel="0" collapsed="false">
      <c r="A30" s="187" t="s">
        <v>353</v>
      </c>
      <c r="B30" s="187"/>
      <c r="C30" s="128" t="n">
        <v>2</v>
      </c>
      <c r="D30" s="126"/>
      <c r="E30" s="128"/>
      <c r="F30" s="128"/>
      <c r="G30" s="128"/>
      <c r="H30" s="131"/>
      <c r="I30" s="128"/>
      <c r="J30" s="128"/>
      <c r="K30" s="128"/>
      <c r="L30" s="128"/>
      <c r="M30" s="128"/>
      <c r="N30" s="126" t="n">
        <v>1</v>
      </c>
      <c r="O30" s="128"/>
      <c r="P30" s="128"/>
      <c r="Q30" s="128"/>
      <c r="R30" s="131"/>
      <c r="S30" s="128"/>
      <c r="T30" s="128" t="n">
        <v>1</v>
      </c>
      <c r="U30" s="128"/>
      <c r="V30" s="131"/>
    </row>
    <row r="31" customFormat="false" ht="12.75" hidden="false" customHeight="true" outlineLevel="0" collapsed="false">
      <c r="A31" s="186" t="s">
        <v>363</v>
      </c>
      <c r="B31" s="186"/>
      <c r="C31" s="136" t="n">
        <v>2</v>
      </c>
      <c r="D31" s="132"/>
      <c r="E31" s="136"/>
      <c r="F31" s="136"/>
      <c r="G31" s="136"/>
      <c r="H31" s="137"/>
      <c r="I31" s="136"/>
      <c r="J31" s="136"/>
      <c r="K31" s="136"/>
      <c r="L31" s="136"/>
      <c r="M31" s="136"/>
      <c r="N31" s="132"/>
      <c r="O31" s="136"/>
      <c r="P31" s="136"/>
      <c r="Q31" s="136"/>
      <c r="R31" s="137" t="n">
        <v>1</v>
      </c>
      <c r="S31" s="136" t="n">
        <v>1</v>
      </c>
      <c r="T31" s="136"/>
      <c r="U31" s="136"/>
      <c r="V31" s="137"/>
    </row>
    <row r="32" customFormat="false" ht="12.75" hidden="false" customHeight="true" outlineLevel="0" collapsed="false">
      <c r="A32" s="187" t="s">
        <v>359</v>
      </c>
      <c r="B32" s="187"/>
      <c r="C32" s="128" t="n">
        <v>1</v>
      </c>
      <c r="D32" s="126" t="n">
        <v>1</v>
      </c>
      <c r="E32" s="128"/>
      <c r="F32" s="128"/>
      <c r="G32" s="128"/>
      <c r="H32" s="131"/>
      <c r="I32" s="128"/>
      <c r="J32" s="128"/>
      <c r="K32" s="128"/>
      <c r="L32" s="128"/>
      <c r="M32" s="128"/>
      <c r="N32" s="126"/>
      <c r="O32" s="128"/>
      <c r="P32" s="128"/>
      <c r="Q32" s="128"/>
      <c r="R32" s="131"/>
      <c r="S32" s="128"/>
      <c r="T32" s="128"/>
      <c r="U32" s="128"/>
      <c r="V32" s="131"/>
    </row>
    <row r="33" customFormat="false" ht="12.75" hidden="false" customHeight="true" outlineLevel="0" collapsed="false">
      <c r="A33" s="186" t="s">
        <v>355</v>
      </c>
      <c r="B33" s="186"/>
      <c r="C33" s="136" t="n">
        <v>1</v>
      </c>
      <c r="D33" s="132" t="n">
        <v>1</v>
      </c>
      <c r="E33" s="136"/>
      <c r="F33" s="136"/>
      <c r="G33" s="136"/>
      <c r="H33" s="137"/>
      <c r="I33" s="136"/>
      <c r="J33" s="136"/>
      <c r="K33" s="136"/>
      <c r="L33" s="136"/>
      <c r="M33" s="136"/>
      <c r="N33" s="132"/>
      <c r="O33" s="136"/>
      <c r="P33" s="136"/>
      <c r="Q33" s="136"/>
      <c r="R33" s="137"/>
      <c r="S33" s="136"/>
      <c r="T33" s="136"/>
      <c r="U33" s="136"/>
      <c r="V33" s="137"/>
    </row>
    <row r="34" customFormat="false" ht="12.75" hidden="false" customHeight="true" outlineLevel="0" collapsed="false">
      <c r="A34" s="187" t="s">
        <v>367</v>
      </c>
      <c r="B34" s="187"/>
      <c r="C34" s="128" t="n">
        <v>1</v>
      </c>
      <c r="D34" s="126"/>
      <c r="E34" s="128" t="n">
        <v>1</v>
      </c>
      <c r="F34" s="128"/>
      <c r="G34" s="128"/>
      <c r="H34" s="131"/>
      <c r="I34" s="128"/>
      <c r="J34" s="128"/>
      <c r="K34" s="128"/>
      <c r="L34" s="128"/>
      <c r="M34" s="128"/>
      <c r="N34" s="126"/>
      <c r="O34" s="128"/>
      <c r="P34" s="128"/>
      <c r="Q34" s="128"/>
      <c r="R34" s="131"/>
      <c r="S34" s="128"/>
      <c r="T34" s="128"/>
      <c r="U34" s="128"/>
      <c r="V34" s="131"/>
    </row>
    <row r="35" customFormat="false" ht="12.75" hidden="false" customHeight="true" outlineLevel="0" collapsed="false">
      <c r="A35" s="186" t="s">
        <v>107</v>
      </c>
      <c r="B35" s="186"/>
      <c r="C35" s="136" t="n">
        <v>1</v>
      </c>
      <c r="D35" s="132"/>
      <c r="E35" s="136"/>
      <c r="F35" s="136"/>
      <c r="G35" s="136"/>
      <c r="H35" s="137"/>
      <c r="I35" s="136"/>
      <c r="J35" s="136"/>
      <c r="K35" s="136"/>
      <c r="L35" s="136"/>
      <c r="M35" s="136"/>
      <c r="N35" s="132"/>
      <c r="O35" s="136"/>
      <c r="P35" s="136" t="n">
        <v>1</v>
      </c>
      <c r="Q35" s="136"/>
      <c r="R35" s="137"/>
      <c r="S35" s="136"/>
      <c r="T35" s="136"/>
      <c r="U35" s="136"/>
      <c r="V35" s="137"/>
    </row>
    <row r="36" customFormat="false" ht="12.75" hidden="false" customHeight="true" outlineLevel="0" collapsed="false">
      <c r="A36" s="187" t="s">
        <v>369</v>
      </c>
      <c r="B36" s="187"/>
      <c r="C36" s="128" t="n">
        <v>1</v>
      </c>
      <c r="D36" s="126"/>
      <c r="E36" s="128"/>
      <c r="F36" s="128"/>
      <c r="G36" s="128"/>
      <c r="H36" s="131"/>
      <c r="I36" s="128"/>
      <c r="J36" s="128"/>
      <c r="K36" s="128"/>
      <c r="L36" s="128"/>
      <c r="M36" s="128"/>
      <c r="N36" s="126"/>
      <c r="O36" s="128"/>
      <c r="P36" s="128"/>
      <c r="Q36" s="128" t="n">
        <v>1</v>
      </c>
      <c r="R36" s="131"/>
      <c r="S36" s="128"/>
      <c r="T36" s="128"/>
      <c r="U36" s="128"/>
      <c r="V36" s="131"/>
    </row>
    <row r="37" customFormat="false" ht="13.5" hidden="false" customHeight="true" outlineLevel="0" collapsed="false">
      <c r="A37" s="188" t="s">
        <v>357</v>
      </c>
      <c r="B37" s="188"/>
      <c r="C37" s="189" t="n">
        <v>1</v>
      </c>
      <c r="D37" s="190"/>
      <c r="E37" s="189"/>
      <c r="F37" s="189"/>
      <c r="G37" s="189"/>
      <c r="H37" s="191"/>
      <c r="I37" s="189"/>
      <c r="J37" s="189"/>
      <c r="K37" s="189"/>
      <c r="L37" s="189"/>
      <c r="M37" s="189"/>
      <c r="N37" s="190"/>
      <c r="O37" s="189"/>
      <c r="P37" s="189"/>
      <c r="Q37" s="189"/>
      <c r="R37" s="191"/>
      <c r="S37" s="189" t="n">
        <v>1</v>
      </c>
      <c r="T37" s="189"/>
      <c r="U37" s="189"/>
      <c r="V37" s="191"/>
    </row>
    <row r="38" customFormat="false" ht="13.5" hidden="false" customHeight="false" outlineLevel="0" collapsed="false"/>
    <row r="39" customFormat="false" ht="13.5" hidden="false" customHeight="true" outlineLevel="0" collapsed="false">
      <c r="A39" s="182" t="s">
        <v>392</v>
      </c>
      <c r="B39" s="182"/>
      <c r="C39" s="184" t="n">
        <v>42</v>
      </c>
    </row>
    <row r="41" customFormat="false" ht="13.5" hidden="false" customHeight="false" outlineLevel="0" collapsed="false"/>
    <row r="42" customFormat="false" ht="18" hidden="false" customHeight="true" outlineLevel="0" collapsed="false">
      <c r="A42" s="161" t="s">
        <v>394</v>
      </c>
      <c r="B42" s="161"/>
      <c r="C42" s="161"/>
      <c r="D42" s="107" t="n">
        <v>1</v>
      </c>
      <c r="E42" s="108" t="n">
        <v>2</v>
      </c>
      <c r="F42" s="108" t="n">
        <v>3</v>
      </c>
      <c r="G42" s="108" t="n">
        <v>5</v>
      </c>
      <c r="H42" s="109" t="n">
        <v>6</v>
      </c>
      <c r="I42" s="107" t="n">
        <v>7</v>
      </c>
      <c r="J42" s="108" t="n">
        <v>8</v>
      </c>
      <c r="K42" s="108" t="n">
        <v>9</v>
      </c>
      <c r="L42" s="108" t="n">
        <v>10</v>
      </c>
      <c r="M42" s="109" t="n">
        <v>11</v>
      </c>
      <c r="N42" s="107" t="n">
        <v>12</v>
      </c>
      <c r="O42" s="108" t="n">
        <v>14</v>
      </c>
      <c r="P42" s="108" t="n">
        <v>15</v>
      </c>
      <c r="Q42" s="108" t="n">
        <v>16</v>
      </c>
      <c r="R42" s="109" t="n">
        <v>18</v>
      </c>
      <c r="S42" s="107" t="n">
        <v>19</v>
      </c>
      <c r="T42" s="108" t="n">
        <v>20</v>
      </c>
      <c r="U42" s="108" t="n">
        <v>21</v>
      </c>
      <c r="V42" s="108" t="n">
        <v>23</v>
      </c>
      <c r="W42" s="109" t="n">
        <v>24</v>
      </c>
      <c r="X42" s="108" t="n">
        <v>25</v>
      </c>
      <c r="Y42" s="108" t="n">
        <v>26</v>
      </c>
      <c r="Z42" s="108" t="n">
        <v>28</v>
      </c>
      <c r="AA42" s="108" t="n">
        <v>29</v>
      </c>
      <c r="AB42" s="108" t="n">
        <v>30</v>
      </c>
      <c r="AC42" s="107" t="n">
        <v>32</v>
      </c>
      <c r="AD42" s="108" t="n">
        <v>33</v>
      </c>
      <c r="AE42" s="108" t="n">
        <v>34</v>
      </c>
      <c r="AF42" s="109" t="n">
        <v>36</v>
      </c>
    </row>
    <row r="43" customFormat="false" ht="18" hidden="false" customHeight="true" outlineLevel="0" collapsed="false">
      <c r="A43" s="105" t="s">
        <v>389</v>
      </c>
      <c r="B43" s="105" t="s">
        <v>395</v>
      </c>
      <c r="C43" s="105" t="s">
        <v>396</v>
      </c>
      <c r="D43" s="112" t="s">
        <v>335</v>
      </c>
      <c r="E43" s="113" t="s">
        <v>336</v>
      </c>
      <c r="F43" s="113" t="s">
        <v>337</v>
      </c>
      <c r="G43" s="113" t="s">
        <v>339</v>
      </c>
      <c r="H43" s="114" t="s">
        <v>336</v>
      </c>
      <c r="I43" s="112" t="s">
        <v>339</v>
      </c>
      <c r="J43" s="113" t="s">
        <v>340</v>
      </c>
      <c r="K43" s="113" t="s">
        <v>341</v>
      </c>
      <c r="L43" s="113" t="s">
        <v>342</v>
      </c>
      <c r="M43" s="114" t="s">
        <v>343</v>
      </c>
      <c r="N43" s="112" t="s">
        <v>344</v>
      </c>
      <c r="O43" s="113" t="s">
        <v>346</v>
      </c>
      <c r="P43" s="113" t="s">
        <v>347</v>
      </c>
      <c r="Q43" s="113" t="s">
        <v>348</v>
      </c>
      <c r="R43" s="114" t="s">
        <v>339</v>
      </c>
      <c r="S43" s="112" t="s">
        <v>337</v>
      </c>
      <c r="T43" s="113" t="s">
        <v>336</v>
      </c>
      <c r="U43" s="113" t="s">
        <v>338</v>
      </c>
      <c r="V43" s="113" t="s">
        <v>350</v>
      </c>
      <c r="W43" s="114" t="s">
        <v>340</v>
      </c>
      <c r="X43" s="113" t="s">
        <v>341</v>
      </c>
      <c r="Y43" s="113" t="s">
        <v>342</v>
      </c>
      <c r="Z43" s="113" t="s">
        <v>344</v>
      </c>
      <c r="AA43" s="113" t="s">
        <v>345</v>
      </c>
      <c r="AB43" s="113" t="s">
        <v>346</v>
      </c>
      <c r="AC43" s="112" t="s">
        <v>347</v>
      </c>
      <c r="AD43" s="113" t="s">
        <v>348</v>
      </c>
      <c r="AE43" s="113" t="s">
        <v>349</v>
      </c>
      <c r="AF43" s="114" t="s">
        <v>352</v>
      </c>
    </row>
    <row r="44" customFormat="false" ht="12.75" hidden="false" customHeight="false" outlineLevel="0" collapsed="false">
      <c r="A44" s="119" t="s">
        <v>355</v>
      </c>
      <c r="B44" s="122" t="n">
        <v>7</v>
      </c>
      <c r="C44" s="124"/>
      <c r="D44" s="119"/>
      <c r="E44" s="124" t="s">
        <v>397</v>
      </c>
      <c r="F44" s="124"/>
      <c r="G44" s="124"/>
      <c r="H44" s="125"/>
      <c r="I44" s="124" t="s">
        <v>397</v>
      </c>
      <c r="J44" s="124"/>
      <c r="K44" s="124"/>
      <c r="L44" s="124"/>
      <c r="M44" s="124"/>
      <c r="N44" s="119"/>
      <c r="O44" s="124"/>
      <c r="P44" s="124"/>
      <c r="Q44" s="124" t="s">
        <v>397</v>
      </c>
      <c r="R44" s="125" t="s">
        <v>397</v>
      </c>
      <c r="S44" s="119"/>
      <c r="T44" s="124"/>
      <c r="U44" s="124"/>
      <c r="V44" s="124" t="s">
        <v>397</v>
      </c>
      <c r="W44" s="125" t="s">
        <v>397</v>
      </c>
      <c r="X44" s="124"/>
      <c r="Y44" s="124"/>
      <c r="Z44" s="124" t="s">
        <v>397</v>
      </c>
      <c r="AA44" s="124"/>
      <c r="AB44" s="124"/>
      <c r="AC44" s="119"/>
      <c r="AD44" s="124"/>
      <c r="AE44" s="124"/>
      <c r="AF44" s="125"/>
    </row>
    <row r="45" customFormat="false" ht="12.75" hidden="false" customHeight="false" outlineLevel="0" collapsed="false">
      <c r="A45" s="126" t="s">
        <v>358</v>
      </c>
      <c r="B45" s="129" t="n">
        <v>5</v>
      </c>
      <c r="C45" s="128"/>
      <c r="D45" s="126"/>
      <c r="E45" s="128" t="s">
        <v>397</v>
      </c>
      <c r="F45" s="128"/>
      <c r="G45" s="128"/>
      <c r="H45" s="131"/>
      <c r="I45" s="128"/>
      <c r="J45" s="128"/>
      <c r="K45" s="128"/>
      <c r="L45" s="128"/>
      <c r="M45" s="128"/>
      <c r="N45" s="126"/>
      <c r="O45" s="128" t="s">
        <v>397</v>
      </c>
      <c r="P45" s="128"/>
      <c r="Q45" s="128"/>
      <c r="R45" s="131"/>
      <c r="S45" s="126"/>
      <c r="T45" s="128"/>
      <c r="U45" s="128" t="s">
        <v>397</v>
      </c>
      <c r="V45" s="128"/>
      <c r="W45" s="131" t="s">
        <v>397</v>
      </c>
      <c r="X45" s="128"/>
      <c r="Y45" s="128"/>
      <c r="Z45" s="128"/>
      <c r="AA45" s="128"/>
      <c r="AB45" s="128"/>
      <c r="AC45" s="126"/>
      <c r="AD45" s="128" t="s">
        <v>397</v>
      </c>
      <c r="AE45" s="128"/>
      <c r="AF45" s="131"/>
    </row>
    <row r="46" customFormat="false" ht="12.75" hidden="false" customHeight="false" outlineLevel="0" collapsed="false">
      <c r="A46" s="132" t="s">
        <v>357</v>
      </c>
      <c r="B46" s="135" t="n">
        <v>5</v>
      </c>
      <c r="C46" s="136"/>
      <c r="D46" s="132"/>
      <c r="E46" s="136"/>
      <c r="F46" s="136"/>
      <c r="G46" s="136"/>
      <c r="H46" s="137" t="s">
        <v>397</v>
      </c>
      <c r="I46" s="136"/>
      <c r="J46" s="136"/>
      <c r="K46" s="136"/>
      <c r="L46" s="136" t="s">
        <v>397</v>
      </c>
      <c r="M46" s="136"/>
      <c r="N46" s="132" t="s">
        <v>397</v>
      </c>
      <c r="O46" s="136"/>
      <c r="P46" s="136"/>
      <c r="Q46" s="136"/>
      <c r="R46" s="137"/>
      <c r="S46" s="132"/>
      <c r="T46" s="136" t="s">
        <v>397</v>
      </c>
      <c r="U46" s="136"/>
      <c r="V46" s="136"/>
      <c r="W46" s="137"/>
      <c r="X46" s="136"/>
      <c r="Y46" s="136"/>
      <c r="Z46" s="136" t="s">
        <v>397</v>
      </c>
      <c r="AA46" s="136"/>
      <c r="AB46" s="136"/>
      <c r="AC46" s="132"/>
      <c r="AD46" s="136"/>
      <c r="AE46" s="136"/>
      <c r="AF46" s="137"/>
    </row>
    <row r="47" customFormat="false" ht="12.75" hidden="false" customHeight="false" outlineLevel="0" collapsed="false">
      <c r="A47" s="126" t="s">
        <v>363</v>
      </c>
      <c r="B47" s="129" t="n">
        <v>5</v>
      </c>
      <c r="C47" s="128"/>
      <c r="D47" s="126"/>
      <c r="E47" s="128"/>
      <c r="F47" s="128"/>
      <c r="G47" s="128"/>
      <c r="H47" s="131"/>
      <c r="I47" s="128"/>
      <c r="J47" s="128"/>
      <c r="K47" s="128"/>
      <c r="L47" s="128"/>
      <c r="M47" s="128"/>
      <c r="N47" s="126"/>
      <c r="O47" s="128"/>
      <c r="P47" s="128"/>
      <c r="Q47" s="128"/>
      <c r="R47" s="131" t="s">
        <v>397</v>
      </c>
      <c r="S47" s="126"/>
      <c r="T47" s="128"/>
      <c r="U47" s="128"/>
      <c r="V47" s="128"/>
      <c r="W47" s="131"/>
      <c r="X47" s="128"/>
      <c r="Y47" s="128"/>
      <c r="Z47" s="128"/>
      <c r="AA47" s="128"/>
      <c r="AB47" s="128" t="s">
        <v>397</v>
      </c>
      <c r="AC47" s="126" t="s">
        <v>397</v>
      </c>
      <c r="AD47" s="128"/>
      <c r="AE47" s="128" t="s">
        <v>397</v>
      </c>
      <c r="AF47" s="131" t="s">
        <v>397</v>
      </c>
    </row>
    <row r="48" customFormat="false" ht="12.75" hidden="false" customHeight="false" outlineLevel="0" collapsed="false">
      <c r="A48" s="132" t="s">
        <v>359</v>
      </c>
      <c r="B48" s="135" t="n">
        <v>4</v>
      </c>
      <c r="C48" s="136"/>
      <c r="D48" s="132"/>
      <c r="E48" s="136" t="s">
        <v>397</v>
      </c>
      <c r="F48" s="136"/>
      <c r="G48" s="136"/>
      <c r="H48" s="137"/>
      <c r="I48" s="136" t="s">
        <v>397</v>
      </c>
      <c r="J48" s="136"/>
      <c r="K48" s="136"/>
      <c r="L48" s="136"/>
      <c r="M48" s="136"/>
      <c r="N48" s="132"/>
      <c r="O48" s="136"/>
      <c r="P48" s="136"/>
      <c r="Q48" s="136"/>
      <c r="R48" s="137"/>
      <c r="S48" s="132"/>
      <c r="T48" s="136"/>
      <c r="U48" s="136"/>
      <c r="V48" s="136" t="s">
        <v>397</v>
      </c>
      <c r="W48" s="137" t="s">
        <v>397</v>
      </c>
      <c r="X48" s="136"/>
      <c r="Y48" s="136"/>
      <c r="Z48" s="136"/>
      <c r="AA48" s="136"/>
      <c r="AB48" s="136"/>
      <c r="AC48" s="132"/>
      <c r="AD48" s="136"/>
      <c r="AE48" s="136"/>
      <c r="AF48" s="137"/>
    </row>
    <row r="49" customFormat="false" ht="16.15" hidden="false" customHeight="true" outlineLevel="0" collapsed="false">
      <c r="A49" s="126" t="s">
        <v>365</v>
      </c>
      <c r="B49" s="129" t="n">
        <v>4</v>
      </c>
      <c r="C49" s="128" t="n">
        <v>1</v>
      </c>
      <c r="D49" s="126"/>
      <c r="E49" s="128"/>
      <c r="F49" s="128"/>
      <c r="G49" s="128" t="s">
        <v>398</v>
      </c>
      <c r="H49" s="131"/>
      <c r="I49" s="128"/>
      <c r="J49" s="128"/>
      <c r="K49" s="128"/>
      <c r="L49" s="128"/>
      <c r="M49" s="128"/>
      <c r="N49" s="126"/>
      <c r="O49" s="128" t="s">
        <v>397</v>
      </c>
      <c r="P49" s="128"/>
      <c r="Q49" s="128"/>
      <c r="R49" s="131" t="s">
        <v>397</v>
      </c>
      <c r="S49" s="126"/>
      <c r="T49" s="128"/>
      <c r="U49" s="128"/>
      <c r="V49" s="128"/>
      <c r="W49" s="131"/>
      <c r="X49" s="128"/>
      <c r="Y49" s="128"/>
      <c r="Z49" s="128"/>
      <c r="AA49" s="128" t="s">
        <v>397</v>
      </c>
      <c r="AB49" s="128"/>
      <c r="AC49" s="126"/>
      <c r="AD49" s="128"/>
      <c r="AE49" s="128"/>
      <c r="AF49" s="131"/>
    </row>
    <row r="50" customFormat="false" ht="12.75" hidden="false" customHeight="false" outlineLevel="0" collapsed="false">
      <c r="A50" s="132" t="s">
        <v>361</v>
      </c>
      <c r="B50" s="135" t="n">
        <v>4</v>
      </c>
      <c r="C50" s="136"/>
      <c r="D50" s="132"/>
      <c r="E50" s="136"/>
      <c r="F50" s="136"/>
      <c r="G50" s="136" t="s">
        <v>397</v>
      </c>
      <c r="H50" s="137"/>
      <c r="I50" s="136"/>
      <c r="J50" s="136"/>
      <c r="K50" s="136"/>
      <c r="L50" s="136"/>
      <c r="M50" s="136"/>
      <c r="N50" s="132"/>
      <c r="O50" s="136"/>
      <c r="P50" s="136"/>
      <c r="Q50" s="136" t="s">
        <v>397</v>
      </c>
      <c r="R50" s="137"/>
      <c r="S50" s="132"/>
      <c r="T50" s="136"/>
      <c r="U50" s="136"/>
      <c r="V50" s="136"/>
      <c r="W50" s="137"/>
      <c r="X50" s="136"/>
      <c r="Y50" s="136" t="s">
        <v>397</v>
      </c>
      <c r="Z50" s="136"/>
      <c r="AA50" s="136" t="s">
        <v>397</v>
      </c>
      <c r="AB50" s="136"/>
      <c r="AC50" s="132"/>
      <c r="AD50" s="136"/>
      <c r="AE50" s="136"/>
      <c r="AF50" s="137"/>
    </row>
    <row r="51" customFormat="false" ht="12.75" hidden="false" customHeight="false" outlineLevel="0" collapsed="false">
      <c r="A51" s="126" t="s">
        <v>366</v>
      </c>
      <c r="B51" s="129" t="n">
        <v>4</v>
      </c>
      <c r="C51" s="128"/>
      <c r="D51" s="126"/>
      <c r="E51" s="128"/>
      <c r="F51" s="128"/>
      <c r="G51" s="128"/>
      <c r="H51" s="131"/>
      <c r="I51" s="128" t="s">
        <v>397</v>
      </c>
      <c r="J51" s="128"/>
      <c r="K51" s="128"/>
      <c r="L51" s="128"/>
      <c r="M51" s="128"/>
      <c r="N51" s="126"/>
      <c r="O51" s="128"/>
      <c r="P51" s="128"/>
      <c r="Q51" s="128"/>
      <c r="R51" s="131"/>
      <c r="S51" s="126"/>
      <c r="T51" s="128"/>
      <c r="U51" s="128"/>
      <c r="V51" s="128" t="s">
        <v>397</v>
      </c>
      <c r="W51" s="131" t="s">
        <v>397</v>
      </c>
      <c r="X51" s="128"/>
      <c r="Y51" s="128"/>
      <c r="Z51" s="128"/>
      <c r="AA51" s="128"/>
      <c r="AB51" s="128"/>
      <c r="AC51" s="126"/>
      <c r="AD51" s="128" t="s">
        <v>397</v>
      </c>
      <c r="AE51" s="128"/>
      <c r="AF51" s="131"/>
    </row>
    <row r="52" customFormat="false" ht="12.75" hidden="false" customHeight="false" outlineLevel="0" collapsed="false">
      <c r="A52" s="132" t="s">
        <v>97</v>
      </c>
      <c r="B52" s="135" t="n">
        <v>4</v>
      </c>
      <c r="C52" s="136"/>
      <c r="D52" s="132"/>
      <c r="E52" s="136"/>
      <c r="F52" s="136"/>
      <c r="G52" s="136"/>
      <c r="H52" s="137"/>
      <c r="I52" s="136"/>
      <c r="J52" s="136" t="s">
        <v>397</v>
      </c>
      <c r="K52" s="136"/>
      <c r="L52" s="136" t="s">
        <v>397</v>
      </c>
      <c r="M52" s="136" t="s">
        <v>397</v>
      </c>
      <c r="N52" s="132"/>
      <c r="O52" s="136"/>
      <c r="P52" s="136"/>
      <c r="Q52" s="136"/>
      <c r="R52" s="137"/>
      <c r="S52" s="132" t="s">
        <v>397</v>
      </c>
      <c r="T52" s="136"/>
      <c r="U52" s="136"/>
      <c r="V52" s="136"/>
      <c r="W52" s="137"/>
      <c r="X52" s="136"/>
      <c r="Y52" s="136"/>
      <c r="Z52" s="136"/>
      <c r="AA52" s="136"/>
      <c r="AB52" s="136"/>
      <c r="AC52" s="132"/>
      <c r="AD52" s="136"/>
      <c r="AE52" s="136"/>
      <c r="AF52" s="137"/>
    </row>
    <row r="53" customFormat="false" ht="12.75" hidden="false" customHeight="false" outlineLevel="0" collapsed="false">
      <c r="A53" s="126" t="s">
        <v>368</v>
      </c>
      <c r="B53" s="129" t="n">
        <v>3</v>
      </c>
      <c r="C53" s="128"/>
      <c r="D53" s="126"/>
      <c r="E53" s="128"/>
      <c r="F53" s="128" t="s">
        <v>397</v>
      </c>
      <c r="G53" s="128"/>
      <c r="H53" s="131" t="s">
        <v>397</v>
      </c>
      <c r="I53" s="128"/>
      <c r="J53" s="128"/>
      <c r="K53" s="128"/>
      <c r="L53" s="128"/>
      <c r="M53" s="128"/>
      <c r="N53" s="126"/>
      <c r="O53" s="128"/>
      <c r="P53" s="128" t="s">
        <v>397</v>
      </c>
      <c r="Q53" s="128"/>
      <c r="R53" s="131"/>
      <c r="S53" s="126"/>
      <c r="T53" s="128"/>
      <c r="U53" s="128"/>
      <c r="V53" s="128"/>
      <c r="W53" s="131"/>
      <c r="X53" s="128"/>
      <c r="Y53" s="128"/>
      <c r="Z53" s="128"/>
      <c r="AA53" s="128"/>
      <c r="AB53" s="128"/>
      <c r="AC53" s="126"/>
      <c r="AD53" s="128"/>
      <c r="AE53" s="128"/>
      <c r="AF53" s="131"/>
    </row>
    <row r="54" customFormat="false" ht="12.75" hidden="false" customHeight="false" outlineLevel="0" collapsed="false">
      <c r="A54" s="132" t="s">
        <v>107</v>
      </c>
      <c r="B54" s="135" t="n">
        <v>3</v>
      </c>
      <c r="C54" s="136"/>
      <c r="D54" s="132"/>
      <c r="E54" s="136"/>
      <c r="F54" s="136"/>
      <c r="G54" s="136"/>
      <c r="H54" s="137"/>
      <c r="I54" s="136"/>
      <c r="J54" s="136"/>
      <c r="K54" s="136" t="s">
        <v>397</v>
      </c>
      <c r="L54" s="136"/>
      <c r="M54" s="136"/>
      <c r="N54" s="132"/>
      <c r="O54" s="136"/>
      <c r="P54" s="136"/>
      <c r="Q54" s="136"/>
      <c r="R54" s="137"/>
      <c r="S54" s="132"/>
      <c r="T54" s="136"/>
      <c r="U54" s="136"/>
      <c r="V54" s="136"/>
      <c r="W54" s="137"/>
      <c r="X54" s="136"/>
      <c r="Y54" s="136" t="s">
        <v>397</v>
      </c>
      <c r="Z54" s="136"/>
      <c r="AA54" s="136"/>
      <c r="AB54" s="136" t="s">
        <v>397</v>
      </c>
      <c r="AC54" s="132"/>
      <c r="AD54" s="136"/>
      <c r="AE54" s="136"/>
      <c r="AF54" s="137"/>
    </row>
    <row r="55" customFormat="false" ht="12.75" hidden="false" customHeight="false" outlineLevel="0" collapsed="false">
      <c r="A55" s="126" t="s">
        <v>367</v>
      </c>
      <c r="B55" s="129" t="n">
        <v>2</v>
      </c>
      <c r="C55" s="128"/>
      <c r="D55" s="126"/>
      <c r="E55" s="128"/>
      <c r="F55" s="128"/>
      <c r="G55" s="128"/>
      <c r="H55" s="131"/>
      <c r="I55" s="128" t="s">
        <v>397</v>
      </c>
      <c r="J55" s="128"/>
      <c r="K55" s="128"/>
      <c r="L55" s="128"/>
      <c r="M55" s="128"/>
      <c r="N55" s="126"/>
      <c r="O55" s="128"/>
      <c r="P55" s="128"/>
      <c r="Q55" s="128"/>
      <c r="R55" s="131"/>
      <c r="S55" s="126"/>
      <c r="T55" s="128"/>
      <c r="U55" s="128"/>
      <c r="V55" s="128"/>
      <c r="W55" s="131"/>
      <c r="X55" s="128"/>
      <c r="Y55" s="128"/>
      <c r="Z55" s="128"/>
      <c r="AA55" s="128"/>
      <c r="AB55" s="128"/>
      <c r="AC55" s="126" t="s">
        <v>397</v>
      </c>
      <c r="AD55" s="128"/>
      <c r="AE55" s="128"/>
      <c r="AF55" s="131"/>
    </row>
    <row r="56" customFormat="false" ht="12.75" hidden="false" customHeight="false" outlineLevel="0" collapsed="false">
      <c r="A56" s="132" t="s">
        <v>354</v>
      </c>
      <c r="B56" s="135" t="n">
        <v>2</v>
      </c>
      <c r="C56" s="136"/>
      <c r="D56" s="132"/>
      <c r="E56" s="136"/>
      <c r="F56" s="136"/>
      <c r="G56" s="136"/>
      <c r="H56" s="137"/>
      <c r="I56" s="136"/>
      <c r="J56" s="136"/>
      <c r="K56" s="136"/>
      <c r="L56" s="136"/>
      <c r="M56" s="136"/>
      <c r="N56" s="132"/>
      <c r="O56" s="136"/>
      <c r="P56" s="136"/>
      <c r="Q56" s="136"/>
      <c r="R56" s="137" t="s">
        <v>397</v>
      </c>
      <c r="S56" s="132"/>
      <c r="T56" s="136"/>
      <c r="U56" s="136" t="s">
        <v>397</v>
      </c>
      <c r="V56" s="136"/>
      <c r="W56" s="137"/>
      <c r="X56" s="136"/>
      <c r="Y56" s="136"/>
      <c r="Z56" s="136"/>
      <c r="AA56" s="136"/>
      <c r="AB56" s="136"/>
      <c r="AC56" s="132"/>
      <c r="AD56" s="136"/>
      <c r="AE56" s="136"/>
      <c r="AF56" s="137"/>
    </row>
    <row r="57" customFormat="false" ht="12.75" hidden="false" customHeight="false" outlineLevel="0" collapsed="false">
      <c r="A57" s="126" t="s">
        <v>369</v>
      </c>
      <c r="B57" s="129" t="n">
        <v>2</v>
      </c>
      <c r="C57" s="128"/>
      <c r="D57" s="126"/>
      <c r="E57" s="128"/>
      <c r="F57" s="128"/>
      <c r="G57" s="128"/>
      <c r="H57" s="131"/>
      <c r="I57" s="128"/>
      <c r="J57" s="128"/>
      <c r="K57" s="128"/>
      <c r="L57" s="128"/>
      <c r="M57" s="128"/>
      <c r="N57" s="126"/>
      <c r="O57" s="128"/>
      <c r="P57" s="128"/>
      <c r="Q57" s="128"/>
      <c r="R57" s="131"/>
      <c r="S57" s="126"/>
      <c r="T57" s="128" t="s">
        <v>397</v>
      </c>
      <c r="U57" s="128"/>
      <c r="V57" s="128"/>
      <c r="W57" s="131"/>
      <c r="X57" s="128"/>
      <c r="Y57" s="128"/>
      <c r="Z57" s="128" t="s">
        <v>397</v>
      </c>
      <c r="AA57" s="128"/>
      <c r="AB57" s="128"/>
      <c r="AC57" s="126"/>
      <c r="AD57" s="128"/>
      <c r="AE57" s="128"/>
      <c r="AF57" s="131"/>
    </row>
    <row r="58" customFormat="false" ht="12.75" hidden="false" customHeight="false" outlineLevel="0" collapsed="false">
      <c r="A58" s="132" t="s">
        <v>362</v>
      </c>
      <c r="B58" s="135" t="n">
        <v>2</v>
      </c>
      <c r="C58" s="136" t="n">
        <v>1</v>
      </c>
      <c r="D58" s="132"/>
      <c r="E58" s="136"/>
      <c r="F58" s="136"/>
      <c r="G58" s="136"/>
      <c r="H58" s="137"/>
      <c r="I58" s="136"/>
      <c r="J58" s="136"/>
      <c r="K58" s="136"/>
      <c r="L58" s="136"/>
      <c r="M58" s="136"/>
      <c r="N58" s="132"/>
      <c r="O58" s="136"/>
      <c r="P58" s="136"/>
      <c r="Q58" s="136"/>
      <c r="R58" s="137"/>
      <c r="S58" s="132"/>
      <c r="T58" s="136"/>
      <c r="U58" s="136"/>
      <c r="V58" s="136" t="s">
        <v>398</v>
      </c>
      <c r="W58" s="137"/>
      <c r="X58" s="136"/>
      <c r="Y58" s="136"/>
      <c r="Z58" s="136"/>
      <c r="AA58" s="136"/>
      <c r="AB58" s="136"/>
      <c r="AC58" s="132"/>
      <c r="AD58" s="136" t="s">
        <v>397</v>
      </c>
      <c r="AE58" s="136"/>
      <c r="AF58" s="137"/>
    </row>
    <row r="59" customFormat="false" ht="12.75" hidden="false" customHeight="false" outlineLevel="0" collapsed="false">
      <c r="A59" s="126" t="s">
        <v>372</v>
      </c>
      <c r="B59" s="129" t="n">
        <v>1</v>
      </c>
      <c r="C59" s="128"/>
      <c r="D59" s="126" t="s">
        <v>397</v>
      </c>
      <c r="E59" s="128"/>
      <c r="F59" s="128"/>
      <c r="G59" s="128"/>
      <c r="H59" s="131"/>
      <c r="I59" s="128"/>
      <c r="J59" s="128"/>
      <c r="K59" s="128"/>
      <c r="L59" s="128"/>
      <c r="M59" s="128"/>
      <c r="N59" s="126"/>
      <c r="O59" s="128"/>
      <c r="P59" s="128"/>
      <c r="Q59" s="128"/>
      <c r="R59" s="131"/>
      <c r="S59" s="126"/>
      <c r="T59" s="128"/>
      <c r="U59" s="128"/>
      <c r="V59" s="128"/>
      <c r="W59" s="131"/>
      <c r="X59" s="128"/>
      <c r="Y59" s="128"/>
      <c r="Z59" s="128"/>
      <c r="AA59" s="128"/>
      <c r="AB59" s="128"/>
      <c r="AC59" s="126"/>
      <c r="AD59" s="128"/>
      <c r="AE59" s="128"/>
      <c r="AF59" s="131"/>
    </row>
    <row r="60" customFormat="false" ht="12.75" hidden="false" customHeight="false" outlineLevel="0" collapsed="false">
      <c r="A60" s="132" t="s">
        <v>370</v>
      </c>
      <c r="B60" s="135" t="n">
        <v>1</v>
      </c>
      <c r="C60" s="136"/>
      <c r="D60" s="132"/>
      <c r="E60" s="136"/>
      <c r="F60" s="136"/>
      <c r="G60" s="136"/>
      <c r="H60" s="137"/>
      <c r="I60" s="136"/>
      <c r="J60" s="136"/>
      <c r="K60" s="136"/>
      <c r="L60" s="136"/>
      <c r="M60" s="136"/>
      <c r="N60" s="132"/>
      <c r="O60" s="136"/>
      <c r="P60" s="136"/>
      <c r="Q60" s="136"/>
      <c r="R60" s="137"/>
      <c r="S60" s="132"/>
      <c r="T60" s="136"/>
      <c r="U60" s="136"/>
      <c r="V60" s="136"/>
      <c r="W60" s="137"/>
      <c r="X60" s="136" t="s">
        <v>397</v>
      </c>
      <c r="Y60" s="136"/>
      <c r="Z60" s="136"/>
      <c r="AA60" s="136"/>
      <c r="AB60" s="136"/>
      <c r="AC60" s="132"/>
      <c r="AD60" s="136"/>
      <c r="AE60" s="136"/>
      <c r="AF60" s="137"/>
    </row>
    <row r="61" customFormat="false" ht="12.75" hidden="false" customHeight="false" outlineLevel="0" collapsed="false">
      <c r="A61" s="126" t="s">
        <v>364</v>
      </c>
      <c r="B61" s="129" t="n">
        <v>1</v>
      </c>
      <c r="C61" s="128"/>
      <c r="D61" s="126"/>
      <c r="E61" s="128"/>
      <c r="F61" s="128"/>
      <c r="G61" s="128"/>
      <c r="H61" s="131"/>
      <c r="I61" s="128"/>
      <c r="J61" s="128"/>
      <c r="K61" s="128"/>
      <c r="L61" s="128"/>
      <c r="M61" s="128"/>
      <c r="N61" s="126"/>
      <c r="O61" s="128"/>
      <c r="P61" s="128"/>
      <c r="Q61" s="128"/>
      <c r="R61" s="131"/>
      <c r="S61" s="126"/>
      <c r="T61" s="128"/>
      <c r="U61" s="128"/>
      <c r="V61" s="128"/>
      <c r="W61" s="131"/>
      <c r="X61" s="128"/>
      <c r="Y61" s="128" t="s">
        <v>397</v>
      </c>
      <c r="Z61" s="128"/>
      <c r="AA61" s="128"/>
      <c r="AB61" s="128"/>
      <c r="AC61" s="126"/>
      <c r="AD61" s="128"/>
      <c r="AE61" s="128"/>
      <c r="AF61" s="131"/>
    </row>
    <row r="62" customFormat="false" ht="13.5" hidden="false" customHeight="false" outlineLevel="0" collapsed="false">
      <c r="A62" s="190" t="s">
        <v>371</v>
      </c>
      <c r="B62" s="192" t="n">
        <v>1</v>
      </c>
      <c r="C62" s="189"/>
      <c r="D62" s="190"/>
      <c r="E62" s="189"/>
      <c r="F62" s="189"/>
      <c r="G62" s="189"/>
      <c r="H62" s="191"/>
      <c r="I62" s="189"/>
      <c r="J62" s="189"/>
      <c r="K62" s="189"/>
      <c r="L62" s="189"/>
      <c r="M62" s="189"/>
      <c r="N62" s="190"/>
      <c r="O62" s="189"/>
      <c r="P62" s="189"/>
      <c r="Q62" s="189"/>
      <c r="R62" s="191"/>
      <c r="S62" s="190"/>
      <c r="T62" s="189"/>
      <c r="U62" s="189"/>
      <c r="V62" s="189"/>
      <c r="W62" s="191"/>
      <c r="X62" s="189"/>
      <c r="Y62" s="189"/>
      <c r="Z62" s="189"/>
      <c r="AA62" s="189"/>
      <c r="AB62" s="189"/>
      <c r="AC62" s="190"/>
      <c r="AD62" s="189"/>
      <c r="AE62" s="189" t="s">
        <v>397</v>
      </c>
      <c r="AF62" s="191"/>
    </row>
    <row r="63" customFormat="false" ht="13.5" hidden="false" customHeight="false" outlineLevel="0" collapsed="false"/>
    <row r="64" customFormat="false" ht="13.5" hidden="false" customHeight="false" outlineLevel="0" collapsed="false">
      <c r="A64" s="182" t="s">
        <v>392</v>
      </c>
      <c r="B64" s="183" t="n">
        <v>60</v>
      </c>
      <c r="C64" s="193" t="n">
        <v>2</v>
      </c>
      <c r="F64" s="194"/>
    </row>
  </sheetData>
  <mergeCells count="20">
    <mergeCell ref="A1:C1"/>
    <mergeCell ref="A21:C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2:C42"/>
  </mergeCells>
  <printOptions headings="false" gridLines="false" gridLinesSet="true" horizontalCentered="true" verticalCentered="false"/>
  <pageMargins left="0.275694444444444" right="0.196527777777778" top="0.870138888888889" bottom="0.590277777777778" header="0.5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13671875" defaultRowHeight="25.15" zeroHeight="false" outlineLevelRow="0" outlineLevelCol="0"/>
  <cols>
    <col collapsed="false" customWidth="true" hidden="false" outlineLevel="0" max="1" min="1" style="195" width="31.85"/>
    <col collapsed="false" customWidth="true" hidden="false" outlineLevel="0" max="5" min="2" style="195" width="3.7"/>
    <col collapsed="false" customWidth="true" hidden="false" outlineLevel="0" max="6" min="6" style="196" width="8.7"/>
    <col collapsed="false" customWidth="true" hidden="false" outlineLevel="0" max="10" min="7" style="195" width="3.7"/>
    <col collapsed="false" customWidth="true" hidden="false" outlineLevel="0" max="11" min="11" style="196" width="8.7"/>
    <col collapsed="false" customWidth="true" hidden="false" outlineLevel="0" max="15" min="12" style="195" width="3.7"/>
    <col collapsed="false" customWidth="true" hidden="false" outlineLevel="0" max="16" min="16" style="196" width="8.7"/>
    <col collapsed="false" customWidth="true" hidden="false" outlineLevel="0" max="20" min="17" style="195" width="3.7"/>
    <col collapsed="false" customWidth="true" hidden="false" outlineLevel="0" max="21" min="21" style="196" width="8.7"/>
    <col collapsed="false" customWidth="false" hidden="false" outlineLevel="0" max="257" min="22" style="197" width="9.14"/>
  </cols>
  <sheetData>
    <row r="1" customFormat="false" ht="25.15" hidden="false" customHeight="true" outlineLevel="0" collapsed="false">
      <c r="A1" s="99" t="s">
        <v>3</v>
      </c>
      <c r="B1" s="101" t="s">
        <v>399</v>
      </c>
      <c r="C1" s="101"/>
      <c r="D1" s="101"/>
      <c r="E1" s="101"/>
      <c r="F1" s="101"/>
      <c r="G1" s="99" t="s">
        <v>400</v>
      </c>
      <c r="H1" s="99"/>
      <c r="I1" s="99"/>
      <c r="J1" s="99"/>
      <c r="K1" s="99"/>
      <c r="L1" s="101" t="s">
        <v>26</v>
      </c>
      <c r="M1" s="101"/>
      <c r="N1" s="101"/>
      <c r="O1" s="101"/>
      <c r="P1" s="101"/>
      <c r="Q1" s="99" t="s">
        <v>384</v>
      </c>
      <c r="R1" s="99"/>
      <c r="S1" s="99"/>
      <c r="T1" s="99"/>
      <c r="U1" s="99"/>
    </row>
    <row r="2" s="195" customFormat="true" ht="25.15" hidden="false" customHeight="true" outlineLevel="0" collapsed="false">
      <c r="A2" s="198"/>
      <c r="B2" s="199" t="s">
        <v>401</v>
      </c>
      <c r="C2" s="199" t="s">
        <v>402</v>
      </c>
      <c r="D2" s="199" t="s">
        <v>403</v>
      </c>
      <c r="E2" s="199" t="s">
        <v>404</v>
      </c>
      <c r="F2" s="200" t="s">
        <v>405</v>
      </c>
      <c r="G2" s="201" t="s">
        <v>401</v>
      </c>
      <c r="H2" s="199" t="s">
        <v>402</v>
      </c>
      <c r="I2" s="199" t="s">
        <v>403</v>
      </c>
      <c r="J2" s="199" t="s">
        <v>404</v>
      </c>
      <c r="K2" s="202" t="s">
        <v>405</v>
      </c>
      <c r="L2" s="199" t="s">
        <v>401</v>
      </c>
      <c r="M2" s="199" t="s">
        <v>402</v>
      </c>
      <c r="N2" s="199" t="s">
        <v>403</v>
      </c>
      <c r="O2" s="199" t="s">
        <v>404</v>
      </c>
      <c r="P2" s="200" t="s">
        <v>405</v>
      </c>
      <c r="Q2" s="201" t="s">
        <v>401</v>
      </c>
      <c r="R2" s="199" t="s">
        <v>402</v>
      </c>
      <c r="S2" s="199" t="s">
        <v>403</v>
      </c>
      <c r="T2" s="199" t="s">
        <v>404</v>
      </c>
      <c r="U2" s="202" t="s">
        <v>405</v>
      </c>
    </row>
    <row r="3" s="195" customFormat="true" ht="25.15" hidden="false" customHeight="true" outlineLevel="0" collapsed="false">
      <c r="A3" s="99" t="s">
        <v>406</v>
      </c>
      <c r="B3" s="101" t="n">
        <v>11</v>
      </c>
      <c r="C3" s="101" t="n">
        <v>9</v>
      </c>
      <c r="D3" s="101" t="n">
        <v>2</v>
      </c>
      <c r="E3" s="101" t="n">
        <v>0</v>
      </c>
      <c r="F3" s="203" t="s">
        <v>407</v>
      </c>
      <c r="G3" s="204" t="n">
        <v>11</v>
      </c>
      <c r="H3" s="101" t="n">
        <v>4</v>
      </c>
      <c r="I3" s="101" t="n">
        <v>6</v>
      </c>
      <c r="J3" s="101" t="n">
        <v>1</v>
      </c>
      <c r="K3" s="205" t="s">
        <v>408</v>
      </c>
      <c r="L3" s="101" t="n">
        <v>8</v>
      </c>
      <c r="M3" s="101" t="n">
        <v>2</v>
      </c>
      <c r="N3" s="101" t="n">
        <v>2</v>
      </c>
      <c r="O3" s="101" t="n">
        <v>4</v>
      </c>
      <c r="P3" s="203" t="s">
        <v>409</v>
      </c>
      <c r="Q3" s="204" t="n">
        <v>30</v>
      </c>
      <c r="R3" s="101" t="n">
        <v>15</v>
      </c>
      <c r="S3" s="101" t="n">
        <v>10</v>
      </c>
      <c r="T3" s="101" t="n">
        <v>5</v>
      </c>
      <c r="U3" s="205" t="s">
        <v>410</v>
      </c>
    </row>
    <row r="4" s="195" customFormat="true" ht="25.15" hidden="false" customHeight="true" outlineLevel="0" collapsed="false">
      <c r="A4" s="198" t="s">
        <v>411</v>
      </c>
      <c r="B4" s="199" t="n">
        <v>1</v>
      </c>
      <c r="C4" s="199" t="n">
        <v>1</v>
      </c>
      <c r="D4" s="199" t="n">
        <v>0</v>
      </c>
      <c r="E4" s="199" t="n">
        <v>0</v>
      </c>
      <c r="F4" s="200" t="s">
        <v>38</v>
      </c>
      <c r="G4" s="201" t="n">
        <v>1</v>
      </c>
      <c r="H4" s="199" t="n">
        <v>0</v>
      </c>
      <c r="I4" s="199" t="n">
        <v>0</v>
      </c>
      <c r="J4" s="199" t="n">
        <v>1</v>
      </c>
      <c r="K4" s="202" t="s">
        <v>47</v>
      </c>
      <c r="L4" s="199"/>
      <c r="M4" s="199"/>
      <c r="N4" s="199"/>
      <c r="O4" s="199"/>
      <c r="P4" s="200"/>
      <c r="Q4" s="201" t="n">
        <v>2</v>
      </c>
      <c r="R4" s="199" t="n">
        <v>1</v>
      </c>
      <c r="S4" s="199" t="n">
        <v>0</v>
      </c>
      <c r="T4" s="199" t="n">
        <v>1</v>
      </c>
      <c r="U4" s="202" t="s">
        <v>24</v>
      </c>
    </row>
    <row r="5" s="195" customFormat="true" ht="25.15" hidden="false" customHeight="true" outlineLevel="0" collapsed="false">
      <c r="A5" s="198" t="s">
        <v>412</v>
      </c>
      <c r="B5" s="199"/>
      <c r="C5" s="199"/>
      <c r="D5" s="199"/>
      <c r="E5" s="199"/>
      <c r="F5" s="200"/>
      <c r="G5" s="201" t="n">
        <v>1</v>
      </c>
      <c r="H5" s="199" t="n">
        <v>1</v>
      </c>
      <c r="I5" s="199" t="n">
        <v>0</v>
      </c>
      <c r="J5" s="199" t="n">
        <v>0</v>
      </c>
      <c r="K5" s="202" t="s">
        <v>195</v>
      </c>
      <c r="L5" s="199" t="n">
        <v>1</v>
      </c>
      <c r="M5" s="199" t="n">
        <v>1</v>
      </c>
      <c r="N5" s="199" t="n">
        <v>0</v>
      </c>
      <c r="O5" s="199" t="n">
        <v>0</v>
      </c>
      <c r="P5" s="200" t="s">
        <v>105</v>
      </c>
      <c r="Q5" s="206" t="n">
        <v>2</v>
      </c>
      <c r="R5" s="207" t="n">
        <v>2</v>
      </c>
      <c r="S5" s="207" t="n">
        <v>0</v>
      </c>
      <c r="T5" s="207" t="n">
        <v>0</v>
      </c>
      <c r="U5" s="208" t="s">
        <v>413</v>
      </c>
    </row>
    <row r="6" s="195" customFormat="true" ht="25.15" hidden="false" customHeight="true" outlineLevel="0" collapsed="false">
      <c r="A6" s="99" t="s">
        <v>414</v>
      </c>
      <c r="B6" s="101" t="n">
        <v>1</v>
      </c>
      <c r="C6" s="101" t="n">
        <v>1</v>
      </c>
      <c r="D6" s="101" t="n">
        <v>0</v>
      </c>
      <c r="E6" s="101" t="n">
        <v>0</v>
      </c>
      <c r="F6" s="203" t="s">
        <v>58</v>
      </c>
      <c r="G6" s="204" t="n">
        <v>1</v>
      </c>
      <c r="H6" s="101" t="n">
        <v>0</v>
      </c>
      <c r="I6" s="101" t="n">
        <v>0</v>
      </c>
      <c r="J6" s="101" t="n">
        <v>1</v>
      </c>
      <c r="K6" s="205" t="s">
        <v>231</v>
      </c>
      <c r="L6" s="101"/>
      <c r="M6" s="101"/>
      <c r="N6" s="101"/>
      <c r="O6" s="101"/>
      <c r="P6" s="203"/>
      <c r="Q6" s="204" t="n">
        <v>2</v>
      </c>
      <c r="R6" s="101" t="n">
        <v>1</v>
      </c>
      <c r="S6" s="101" t="n">
        <v>0</v>
      </c>
      <c r="T6" s="101" t="n">
        <v>1</v>
      </c>
      <c r="U6" s="205" t="s">
        <v>415</v>
      </c>
    </row>
    <row r="7" s="195" customFormat="true" ht="25.15" hidden="false" customHeight="true" outlineLevel="0" collapsed="false">
      <c r="A7" s="209" t="s">
        <v>392</v>
      </c>
      <c r="B7" s="210" t="n">
        <v>13</v>
      </c>
      <c r="C7" s="210" t="n">
        <v>11</v>
      </c>
      <c r="D7" s="210" t="n">
        <v>2</v>
      </c>
      <c r="E7" s="210" t="n">
        <v>0</v>
      </c>
      <c r="F7" s="211" t="s">
        <v>416</v>
      </c>
      <c r="G7" s="212" t="n">
        <v>14</v>
      </c>
      <c r="H7" s="210" t="n">
        <v>5</v>
      </c>
      <c r="I7" s="210" t="n">
        <v>6</v>
      </c>
      <c r="J7" s="210" t="n">
        <v>3</v>
      </c>
      <c r="K7" s="213" t="s">
        <v>417</v>
      </c>
      <c r="L7" s="210" t="n">
        <v>9</v>
      </c>
      <c r="M7" s="210" t="n">
        <v>3</v>
      </c>
      <c r="N7" s="210" t="n">
        <v>2</v>
      </c>
      <c r="O7" s="210" t="n">
        <v>4</v>
      </c>
      <c r="P7" s="211" t="s">
        <v>418</v>
      </c>
      <c r="Q7" s="212" t="n">
        <v>36</v>
      </c>
      <c r="R7" s="210" t="n">
        <v>19</v>
      </c>
      <c r="S7" s="210" t="n">
        <v>10</v>
      </c>
      <c r="T7" s="210" t="n">
        <v>7</v>
      </c>
      <c r="U7" s="213" t="s">
        <v>419</v>
      </c>
    </row>
    <row r="8" s="195" customFormat="true" ht="25.15" hidden="false" customHeight="true" outlineLevel="0" collapsed="false">
      <c r="A8" s="214" t="s">
        <v>420</v>
      </c>
      <c r="B8" s="215" t="n">
        <v>92000</v>
      </c>
      <c r="C8" s="215"/>
      <c r="D8" s="215"/>
      <c r="E8" s="215"/>
      <c r="F8" s="215"/>
      <c r="G8" s="216" t="n">
        <v>197600</v>
      </c>
      <c r="H8" s="216"/>
      <c r="I8" s="216"/>
      <c r="J8" s="216"/>
      <c r="K8" s="216"/>
      <c r="L8" s="215" t="n">
        <v>118100</v>
      </c>
      <c r="M8" s="215"/>
      <c r="N8" s="215"/>
      <c r="O8" s="215"/>
      <c r="P8" s="215"/>
      <c r="Q8" s="216" t="n">
        <f aca="false">SUM(B8:P8)</f>
        <v>407700</v>
      </c>
      <c r="R8" s="216"/>
      <c r="S8" s="216"/>
      <c r="T8" s="216"/>
      <c r="U8" s="216"/>
    </row>
    <row r="9" s="195" customFormat="true" ht="25.15" hidden="false" customHeight="true" outlineLevel="0" collapsed="false">
      <c r="A9" s="217" t="s">
        <v>421</v>
      </c>
      <c r="B9" s="218" t="n">
        <v>7076</v>
      </c>
      <c r="C9" s="218"/>
      <c r="D9" s="218"/>
      <c r="E9" s="218"/>
      <c r="F9" s="218"/>
      <c r="G9" s="219" t="n">
        <v>14114</v>
      </c>
      <c r="H9" s="219"/>
      <c r="I9" s="219"/>
      <c r="J9" s="219"/>
      <c r="K9" s="219"/>
      <c r="L9" s="218" t="n">
        <v>13122</v>
      </c>
      <c r="M9" s="218"/>
      <c r="N9" s="218"/>
      <c r="O9" s="218"/>
      <c r="P9" s="218"/>
      <c r="Q9" s="219" t="n">
        <v>11325</v>
      </c>
      <c r="R9" s="219"/>
      <c r="S9" s="219"/>
      <c r="T9" s="219"/>
      <c r="U9" s="219"/>
    </row>
    <row r="10" s="195" customFormat="true" ht="25.15" hidden="false" customHeight="true" outlineLevel="0" collapsed="false">
      <c r="F10" s="196"/>
      <c r="K10" s="196"/>
      <c r="P10" s="196"/>
      <c r="U10" s="196"/>
    </row>
    <row r="11" s="195" customFormat="true" ht="25.15" hidden="false" customHeight="true" outlineLevel="0" collapsed="false">
      <c r="F11" s="196"/>
      <c r="K11" s="196"/>
      <c r="P11" s="196"/>
      <c r="U11" s="196"/>
    </row>
  </sheetData>
  <mergeCells count="12">
    <mergeCell ref="B1:F1"/>
    <mergeCell ref="G1:K1"/>
    <mergeCell ref="L1:P1"/>
    <mergeCell ref="Q1:U1"/>
    <mergeCell ref="B8:F8"/>
    <mergeCell ref="G8:K8"/>
    <mergeCell ref="L8:P8"/>
    <mergeCell ref="Q8:U8"/>
    <mergeCell ref="B9:F9"/>
    <mergeCell ref="G9:K9"/>
    <mergeCell ref="L9:P9"/>
    <mergeCell ref="Q9:U9"/>
  </mergeCells>
  <printOptions headings="false" gridLines="false" gridLinesSet="true" horizontalCentered="true" verticalCentered="true"/>
  <pageMargins left="0.196527777777778" right="0.196527777777778" top="2.50972222222222" bottom="0.984027777777778" header="2.50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2:24:31Z</dcterms:created>
  <dc:creator>Владислав</dc:creator>
  <dc:description/>
  <dc:language>en-US</dc:language>
  <cp:lastModifiedBy>Home</cp:lastModifiedBy>
  <cp:lastPrinted>1999-01-11T16:24:28Z</cp:lastPrinted>
  <cp:revision>0</cp:revision>
  <dc:subject/>
  <dc:title/>
</cp:coreProperties>
</file>