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Матчи-95" sheetId="1" state="visible" r:id="rId2"/>
    <sheet name="Игроки-95" sheetId="2" state="visible" r:id="rId3"/>
    <sheet name="Оценки СЭ-95" sheetId="3" state="visible" r:id="rId4"/>
    <sheet name="Голы, передачи и карточки-95" sheetId="4" state="visible" r:id="rId5"/>
    <sheet name="Статистика-9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53">
  <si>
    <t xml:space="preserve">№</t>
  </si>
  <si>
    <t xml:space="preserve">М</t>
  </si>
  <si>
    <t xml:space="preserve">Дата</t>
  </si>
  <si>
    <t xml:space="preserve">Турнир</t>
  </si>
  <si>
    <t xml:space="preserve">Стадия</t>
  </si>
  <si>
    <t xml:space="preserve">П</t>
  </si>
  <si>
    <t xml:space="preserve">Матч</t>
  </si>
  <si>
    <t xml:space="preserve">Счет</t>
  </si>
  <si>
    <t xml:space="preserve">1 т.</t>
  </si>
  <si>
    <t xml:space="preserve">Город</t>
  </si>
  <si>
    <t xml:space="preserve">Стадион</t>
  </si>
  <si>
    <t xml:space="preserve">Зрит.</t>
  </si>
  <si>
    <t xml:space="preserve">Голы</t>
  </si>
  <si>
    <t xml:space="preserve">Не реал.11м</t>
  </si>
  <si>
    <t xml:space="preserve">Наказания</t>
  </si>
  <si>
    <t xml:space="preserve">Угловые</t>
  </si>
  <si>
    <t xml:space="preserve">Удары (в створ)</t>
  </si>
  <si>
    <t xml:space="preserve">Судья</t>
  </si>
  <si>
    <t xml:space="preserve">117</t>
  </si>
  <si>
    <t xml:space="preserve">4 ЧР</t>
  </si>
  <si>
    <t xml:space="preserve">1 кр</t>
  </si>
  <si>
    <t xml:space="preserve">Г</t>
  </si>
  <si>
    <r>
      <rPr>
        <sz val="10"/>
        <color rgb="FF000000"/>
        <rFont val="Arial Cyr"/>
        <family val="0"/>
        <charset val="204"/>
      </rPr>
      <t xml:space="preserve">Черноморец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1-3</t>
  </si>
  <si>
    <t xml:space="preserve">0-2</t>
  </si>
  <si>
    <t xml:space="preserve">Новороссийск</t>
  </si>
  <si>
    <t xml:space="preserve">Труд</t>
  </si>
  <si>
    <r>
      <rPr>
        <sz val="10"/>
        <color rgb="FFFF0000"/>
        <rFont val="Arial Cyr"/>
        <family val="0"/>
        <charset val="204"/>
      </rPr>
      <t xml:space="preserve">Радимов (Антонович, угл - 8), Хохлов (Радимов, угл - 44), </t>
    </r>
    <r>
      <rPr>
        <sz val="10"/>
        <color rgb="FF000000"/>
        <rFont val="Arial Cyr"/>
        <family val="0"/>
        <charset val="204"/>
      </rPr>
      <t xml:space="preserve">Дышеков (59), </t>
    </r>
    <r>
      <rPr>
        <sz val="10"/>
        <color rgb="FFFF0000"/>
        <rFont val="Arial Cyr"/>
        <family val="0"/>
        <charset val="204"/>
      </rPr>
      <t xml:space="preserve">Лебедь (Антонович, угл - 62)</t>
    </r>
  </si>
  <si>
    <t xml:space="preserve">Градиленко </t>
  </si>
  <si>
    <r>
      <rPr>
        <sz val="10"/>
        <color rgb="FF000000"/>
        <rFont val="Arial Cyr"/>
        <family val="0"/>
        <charset val="204"/>
      </rPr>
      <t xml:space="preserve">12 - 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color rgb="FF000000"/>
        <rFont val="Arial Cyr"/>
        <family val="0"/>
        <charset val="204"/>
      </rPr>
      <t xml:space="preserve">14 (8) - </t>
    </r>
    <r>
      <rPr>
        <sz val="10"/>
        <color rgb="FFFF0000"/>
        <rFont val="Arial Cyr"/>
        <family val="0"/>
        <charset val="204"/>
      </rPr>
      <t xml:space="preserve">8(6)</t>
    </r>
  </si>
  <si>
    <t xml:space="preserve">Ибрагимов</t>
  </si>
  <si>
    <t xml:space="preserve">118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Торпедо</t>
    </r>
  </si>
  <si>
    <t xml:space="preserve">2-1</t>
  </si>
  <si>
    <t xml:space="preserve">0-0</t>
  </si>
  <si>
    <t xml:space="preserve">Москва</t>
  </si>
  <si>
    <t xml:space="preserve">Торпедо</t>
  </si>
  <si>
    <r>
      <rPr>
        <sz val="10"/>
        <color rgb="FF000000"/>
        <rFont val="Arial Cyr"/>
        <family val="0"/>
        <charset val="204"/>
      </rPr>
      <t xml:space="preserve">Чумаченко (49), </t>
    </r>
    <r>
      <rPr>
        <sz val="10"/>
        <color rgb="FFFF0000"/>
        <rFont val="Arial Cyr"/>
        <family val="0"/>
        <charset val="204"/>
      </rPr>
      <t xml:space="preserve">Карсаков (Бушманов-71), Герасимов (82)</t>
    </r>
  </si>
  <si>
    <r>
      <rPr>
        <sz val="10"/>
        <color rgb="FFFF0000"/>
        <rFont val="Arial Cyr"/>
        <family val="0"/>
        <charset val="204"/>
      </rPr>
      <t xml:space="preserve">Бушманов, Радимов - </t>
    </r>
    <r>
      <rPr>
        <sz val="10"/>
        <color rgb="FF000000"/>
        <rFont val="Arial Cyr"/>
        <family val="0"/>
        <charset val="204"/>
      </rPr>
      <t xml:space="preserve">1 у Торпедо</t>
    </r>
  </si>
  <si>
    <r>
      <rPr>
        <sz val="10"/>
        <color rgb="FFFF0000"/>
        <rFont val="Arial Cyr"/>
        <family val="0"/>
        <charset val="204"/>
      </rPr>
      <t xml:space="preserve">5 - </t>
    </r>
    <r>
      <rPr>
        <sz val="10"/>
        <color rgb="FF000000"/>
        <rFont val="Arial Cyr"/>
        <family val="0"/>
        <charset val="204"/>
      </rPr>
      <t xml:space="preserve">7</t>
    </r>
  </si>
  <si>
    <r>
      <rPr>
        <sz val="10"/>
        <color rgb="FFFF0000"/>
        <rFont val="Arial Cyr"/>
        <family val="0"/>
        <charset val="204"/>
      </rPr>
      <t xml:space="preserve">8(6) - </t>
    </r>
    <r>
      <rPr>
        <sz val="10"/>
        <color rgb="FF000000"/>
        <rFont val="Arial Cyr"/>
        <family val="0"/>
        <charset val="204"/>
      </rPr>
      <t xml:space="preserve">11(5)</t>
    </r>
  </si>
  <si>
    <t xml:space="preserve">Филиппов</t>
  </si>
  <si>
    <t xml:space="preserve">119</t>
  </si>
  <si>
    <t xml:space="preserve">Д</t>
  </si>
  <si>
    <t xml:space="preserve">ЦСКА - Ростсельмаш</t>
  </si>
  <si>
    <t xml:space="preserve">4-0</t>
  </si>
  <si>
    <t xml:space="preserve">1-0</t>
  </si>
  <si>
    <t xml:space="preserve">Динамо</t>
  </si>
  <si>
    <t xml:space="preserve">Файзулин (Антонович, штр.-42), Лебедь (Файзулин - 64), Лебедь (75 - пен), Лебедь (77 - пен)</t>
  </si>
  <si>
    <r>
      <rPr>
        <sz val="10"/>
        <color rgb="FFFF0000"/>
        <rFont val="Arial Cyr"/>
        <family val="0"/>
        <charset val="204"/>
      </rPr>
      <t xml:space="preserve">Мамчур - </t>
    </r>
    <r>
      <rPr>
        <sz val="10"/>
        <color rgb="FF000000"/>
        <rFont val="Arial Cyr"/>
        <family val="0"/>
        <charset val="204"/>
      </rPr>
      <t xml:space="preserve">1 у РСМ</t>
    </r>
  </si>
  <si>
    <r>
      <rPr>
        <sz val="10"/>
        <color rgb="FFFF0000"/>
        <rFont val="Arial Cyr"/>
        <family val="0"/>
        <charset val="204"/>
      </rPr>
      <t xml:space="preserve">8 - </t>
    </r>
    <r>
      <rPr>
        <sz val="10"/>
        <color rgb="FF000000"/>
        <rFont val="Arial Cyr"/>
        <family val="0"/>
        <charset val="204"/>
      </rPr>
      <t xml:space="preserve">1</t>
    </r>
  </si>
  <si>
    <r>
      <rPr>
        <sz val="10"/>
        <color rgb="FFFF0000"/>
        <rFont val="Arial Cyr"/>
        <family val="0"/>
        <charset val="204"/>
      </rPr>
      <t xml:space="preserve">26 (16) - </t>
    </r>
    <r>
      <rPr>
        <sz val="10"/>
        <color rgb="FF000000"/>
        <rFont val="Arial Cyr"/>
        <family val="0"/>
        <charset val="204"/>
      </rPr>
      <t xml:space="preserve">5 (3)</t>
    </r>
  </si>
  <si>
    <t xml:space="preserve">Синер</t>
  </si>
  <si>
    <t xml:space="preserve">120</t>
  </si>
  <si>
    <r>
      <rPr>
        <sz val="10"/>
        <color rgb="FFFF0000"/>
        <rFont val="Arial Cyr"/>
        <family val="0"/>
        <charset val="204"/>
      </rPr>
      <t xml:space="preserve">ЦСКА -</t>
    </r>
    <r>
      <rPr>
        <sz val="10"/>
        <color rgb="FF000000"/>
        <rFont val="Arial Cyr"/>
        <family val="0"/>
        <charset val="204"/>
      </rPr>
      <t xml:space="preserve"> Текстильщик</t>
    </r>
  </si>
  <si>
    <t xml:space="preserve">2-2</t>
  </si>
  <si>
    <r>
      <rPr>
        <sz val="10"/>
        <color rgb="FF000000"/>
        <rFont val="Arial Cyr"/>
        <family val="0"/>
        <charset val="204"/>
      </rPr>
      <t xml:space="preserve">О.Морозов (48),</t>
    </r>
    <r>
      <rPr>
        <sz val="10"/>
        <color rgb="FFFF0000"/>
        <rFont val="Arial Cyr"/>
        <family val="0"/>
        <charset val="204"/>
      </rPr>
      <t xml:space="preserve">Лебедь (Антонович - 50),</t>
    </r>
    <r>
      <rPr>
        <sz val="10"/>
        <color rgb="FF000000"/>
        <rFont val="Arial Cyr"/>
        <family val="0"/>
        <charset val="204"/>
      </rPr>
      <t xml:space="preserve"> Абрамов (68), </t>
    </r>
    <r>
      <rPr>
        <sz val="10"/>
        <color rgb="FFFF0000"/>
        <rFont val="Arial Cyr"/>
        <family val="0"/>
        <charset val="204"/>
      </rPr>
      <t xml:space="preserve">Файзулин (Радимов - 70)</t>
    </r>
  </si>
  <si>
    <t xml:space="preserve">1 у Текстильщика</t>
  </si>
  <si>
    <r>
      <rPr>
        <sz val="10"/>
        <color rgb="FFFF0000"/>
        <rFont val="Arial Cyr"/>
        <family val="0"/>
        <charset val="204"/>
      </rPr>
      <t xml:space="preserve">6 - </t>
    </r>
    <r>
      <rPr>
        <sz val="10"/>
        <color rgb="FF000000"/>
        <rFont val="Arial Cyr"/>
        <family val="0"/>
        <charset val="204"/>
      </rPr>
      <t xml:space="preserve">5</t>
    </r>
  </si>
  <si>
    <r>
      <rPr>
        <sz val="10"/>
        <color rgb="FFFF0000"/>
        <rFont val="Arial Cyr"/>
        <family val="0"/>
        <charset val="204"/>
      </rPr>
      <t xml:space="preserve">8 (4) - </t>
    </r>
    <r>
      <rPr>
        <sz val="10"/>
        <color rgb="FF000000"/>
        <rFont val="Arial Cyr"/>
        <family val="0"/>
        <charset val="204"/>
      </rPr>
      <t xml:space="preserve">13 (7)</t>
    </r>
  </si>
  <si>
    <t xml:space="preserve">Левников</t>
  </si>
  <si>
    <t xml:space="preserve">121</t>
  </si>
  <si>
    <r>
      <rPr>
        <sz val="10"/>
        <color rgb="FF000000"/>
        <rFont val="Arial Cyr"/>
        <family val="0"/>
        <charset val="204"/>
      </rPr>
      <t xml:space="preserve">Динамо-Газовик - </t>
    </r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0"/>
        <charset val="204"/>
      </rPr>
      <t xml:space="preserve"> </t>
    </r>
  </si>
  <si>
    <t xml:space="preserve">2-0</t>
  </si>
  <si>
    <t xml:space="preserve">Тюмень</t>
  </si>
  <si>
    <t xml:space="preserve">Динамо-Газовик</t>
  </si>
  <si>
    <t xml:space="preserve">Ковардаев (23), Камольцев (45)</t>
  </si>
  <si>
    <t xml:space="preserve">Маслов (45, вратарь)</t>
  </si>
  <si>
    <r>
      <rPr>
        <sz val="10"/>
        <color rgb="FFFF0000"/>
        <rFont val="Arial Cyr"/>
        <family val="0"/>
        <charset val="204"/>
      </rPr>
      <t xml:space="preserve">Новосадов, Радимов - </t>
    </r>
    <r>
      <rPr>
        <sz val="10"/>
        <color rgb="FF000000"/>
        <rFont val="Arial Cyr"/>
        <family val="0"/>
        <charset val="204"/>
      </rPr>
      <t xml:space="preserve">2 у Дин-Газа</t>
    </r>
  </si>
  <si>
    <r>
      <rPr>
        <sz val="10"/>
        <color rgb="FF000000"/>
        <rFont val="Arial Cyr"/>
        <family val="0"/>
        <charset val="204"/>
      </rPr>
      <t xml:space="preserve">4 - </t>
    </r>
    <r>
      <rPr>
        <sz val="10"/>
        <color rgb="FFFF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3 (8) - </t>
    </r>
    <r>
      <rPr>
        <sz val="10"/>
        <color rgb="FFFF0000"/>
        <rFont val="Arial Cyr"/>
        <family val="0"/>
        <charset val="204"/>
      </rPr>
      <t xml:space="preserve">17 (9)</t>
    </r>
  </si>
  <si>
    <t xml:space="preserve">Ярыгин</t>
  </si>
  <si>
    <t xml:space="preserve">122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КамАЗ</t>
    </r>
  </si>
  <si>
    <t xml:space="preserve">1-1</t>
  </si>
  <si>
    <r>
      <rPr>
        <sz val="10"/>
        <color rgb="FFFF0000"/>
        <rFont val="Arial Cyr"/>
        <family val="0"/>
        <charset val="204"/>
      </rPr>
      <t xml:space="preserve">Гайсумов (Радимов, Лебедь - 22), </t>
    </r>
    <r>
      <rPr>
        <sz val="10"/>
        <color rgb="FF000000"/>
        <rFont val="Arial Cyr"/>
        <family val="0"/>
        <charset val="204"/>
      </rPr>
      <t xml:space="preserve">Дурнев (31, 78), </t>
    </r>
    <r>
      <rPr>
        <sz val="10"/>
        <color rgb="FFFF0000"/>
        <rFont val="Arial Cyr"/>
        <family val="2"/>
        <charset val="204"/>
      </rPr>
      <t xml:space="preserve">Гайсумов (90)</t>
    </r>
  </si>
  <si>
    <r>
      <rPr>
        <sz val="10"/>
        <color rgb="FFFF0000"/>
        <rFont val="Arial Cyr"/>
        <family val="0"/>
        <charset val="204"/>
      </rPr>
      <t xml:space="preserve">Гайсумов - </t>
    </r>
    <r>
      <rPr>
        <sz val="10"/>
        <color rgb="FF000000"/>
        <rFont val="Arial Cyr"/>
        <family val="0"/>
        <charset val="204"/>
      </rPr>
      <t xml:space="preserve">2 у КамАЗа</t>
    </r>
  </si>
  <si>
    <r>
      <rPr>
        <sz val="10"/>
        <color rgb="FFFF0000"/>
        <rFont val="Arial Cyr"/>
        <family val="0"/>
        <charset val="204"/>
      </rPr>
      <t xml:space="preserve">4 - </t>
    </r>
    <r>
      <rPr>
        <sz val="10"/>
        <color rgb="FF000000"/>
        <rFont val="Arial Cyr"/>
        <family val="0"/>
        <charset val="204"/>
      </rPr>
      <t xml:space="preserve">1</t>
    </r>
  </si>
  <si>
    <r>
      <rPr>
        <sz val="10"/>
        <color rgb="FFFF0000"/>
        <rFont val="Arial Cyr"/>
        <family val="0"/>
        <charset val="204"/>
      </rPr>
      <t xml:space="preserve">7(3) - </t>
    </r>
    <r>
      <rPr>
        <sz val="10"/>
        <color rgb="FF000000"/>
        <rFont val="Arial Cyr"/>
        <family val="0"/>
        <charset val="204"/>
      </rPr>
      <t xml:space="preserve">4(3)</t>
    </r>
  </si>
  <si>
    <t xml:space="preserve">Безубяк</t>
  </si>
  <si>
    <t xml:space="preserve">123</t>
  </si>
  <si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0"/>
        <charset val="204"/>
      </rPr>
      <t xml:space="preserve"> - Динамо</t>
    </r>
  </si>
  <si>
    <r>
      <rPr>
        <sz val="10"/>
        <color rgb="FF000000"/>
        <rFont val="Arial Cyr"/>
        <family val="0"/>
        <charset val="204"/>
      </rPr>
      <t xml:space="preserve">Терёхин (6 - пен), А.Гришин (18), </t>
    </r>
    <r>
      <rPr>
        <sz val="10"/>
        <color rgb="FFFF0000"/>
        <rFont val="Arial Cyr"/>
        <family val="0"/>
        <charset val="204"/>
      </rPr>
      <t xml:space="preserve">Лебедь (52 - пен), </t>
    </r>
    <r>
      <rPr>
        <sz val="10"/>
        <color rgb="FF000000"/>
        <rFont val="Arial Cyr"/>
        <family val="0"/>
        <charset val="204"/>
      </rPr>
      <t xml:space="preserve">Сабитов (83)</t>
    </r>
  </si>
  <si>
    <r>
      <rPr>
        <sz val="10"/>
        <color rgb="FFFF0000"/>
        <rFont val="Arial Cyr"/>
        <family val="0"/>
        <charset val="204"/>
      </rPr>
      <t xml:space="preserve">Бушманов, Радимов - </t>
    </r>
    <r>
      <rPr>
        <sz val="10"/>
        <color rgb="FF000000"/>
        <rFont val="Arial Cyr"/>
        <family val="0"/>
        <charset val="204"/>
      </rPr>
      <t xml:space="preserve">5 у Динамо + 1 уд. за 2 ж.(Ковтун - 90)</t>
    </r>
  </si>
  <si>
    <r>
      <rPr>
        <sz val="10"/>
        <color rgb="FFFF0000"/>
        <rFont val="Arial Cyr"/>
        <family val="0"/>
        <charset val="204"/>
      </rPr>
      <t xml:space="preserve">4 -</t>
    </r>
    <r>
      <rPr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9 (2) - </t>
    </r>
    <r>
      <rPr>
        <sz val="10"/>
        <color rgb="FF000000"/>
        <rFont val="Arial Cyr"/>
        <family val="0"/>
        <charset val="204"/>
      </rPr>
      <t xml:space="preserve">9 (6)</t>
    </r>
  </si>
  <si>
    <t xml:space="preserve">Вергопуло</t>
  </si>
  <si>
    <t xml:space="preserve">124</t>
  </si>
  <si>
    <r>
      <rPr>
        <sz val="10"/>
        <color rgb="FF000000"/>
        <rFont val="Arial Cyr"/>
        <family val="0"/>
        <charset val="204"/>
      </rPr>
      <t xml:space="preserve">Уралмаш - </t>
    </r>
    <r>
      <rPr>
        <sz val="10"/>
        <color rgb="FFFF0000"/>
        <rFont val="Arial Cyr"/>
        <family val="0"/>
        <charset val="204"/>
      </rPr>
      <t xml:space="preserve">ЦСКА </t>
    </r>
  </si>
  <si>
    <t xml:space="preserve">Екатеринбург</t>
  </si>
  <si>
    <t xml:space="preserve">Центральный</t>
  </si>
  <si>
    <t xml:space="preserve">Ханкеев (78)</t>
  </si>
  <si>
    <t xml:space="preserve">Гайсумов</t>
  </si>
  <si>
    <r>
      <rPr>
        <sz val="10"/>
        <color rgb="FF000000"/>
        <rFont val="Arial Cyr"/>
        <family val="0"/>
        <charset val="204"/>
      </rPr>
      <t xml:space="preserve">4 - </t>
    </r>
    <r>
      <rPr>
        <sz val="10"/>
        <color rgb="FFFF0000"/>
        <rFont val="Arial Cyr"/>
        <family val="0"/>
        <charset val="204"/>
      </rPr>
      <t xml:space="preserve">11</t>
    </r>
  </si>
  <si>
    <r>
      <rPr>
        <sz val="10"/>
        <color rgb="FF000000"/>
        <rFont val="Arial Cyr"/>
        <family val="0"/>
        <charset val="204"/>
      </rPr>
      <t xml:space="preserve">13 (3) - </t>
    </r>
    <r>
      <rPr>
        <sz val="10"/>
        <color rgb="FFFF0000"/>
        <rFont val="Arial Cyr"/>
        <family val="0"/>
        <charset val="204"/>
      </rPr>
      <t xml:space="preserve">15 (9)</t>
    </r>
  </si>
  <si>
    <t xml:space="preserve">Лапин</t>
  </si>
  <si>
    <t xml:space="preserve">125</t>
  </si>
  <si>
    <r>
      <rPr>
        <sz val="10"/>
        <color rgb="FFFF0000"/>
        <rFont val="Arial Cyr"/>
        <family val="0"/>
        <charset val="204"/>
      </rPr>
      <t xml:space="preserve">ЦСКА </t>
    </r>
    <r>
      <rPr>
        <sz val="10"/>
        <color rgb="FF000000"/>
        <rFont val="Arial Cyr"/>
        <family val="0"/>
        <charset val="204"/>
      </rPr>
      <t xml:space="preserve">- Кр. Советов</t>
    </r>
  </si>
  <si>
    <t xml:space="preserve">4-1</t>
  </si>
  <si>
    <r>
      <rPr>
        <sz val="10"/>
        <color rgb="FFFF0000"/>
        <rFont val="Arial Cyr"/>
        <family val="0"/>
        <charset val="204"/>
      </rPr>
      <t xml:space="preserve">Бушманов (Антонович - штр -68), Карсаков (Радимов - 79), Хохлов (Радимов - 86), Лебедь (Радимов - 89), </t>
    </r>
    <r>
      <rPr>
        <sz val="10"/>
        <color rgb="FF000000"/>
        <rFont val="Arial Cyr"/>
        <family val="0"/>
        <charset val="204"/>
      </rPr>
      <t xml:space="preserve">Булатов (90)</t>
    </r>
  </si>
  <si>
    <t xml:space="preserve">3 у Кр. Советов</t>
  </si>
  <si>
    <r>
      <rPr>
        <sz val="10"/>
        <color rgb="FFFF0000"/>
        <rFont val="Arial Cyr"/>
        <family val="0"/>
        <charset val="204"/>
      </rPr>
      <t xml:space="preserve">8 - </t>
    </r>
    <r>
      <rPr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8 (9) - </t>
    </r>
    <r>
      <rPr>
        <sz val="10"/>
        <color rgb="FF000000"/>
        <rFont val="Arial Cyr"/>
        <family val="0"/>
        <charset val="204"/>
      </rPr>
      <t xml:space="preserve">6(2)</t>
    </r>
  </si>
  <si>
    <t xml:space="preserve">Маркелов</t>
  </si>
  <si>
    <t xml:space="preserve">126</t>
  </si>
  <si>
    <r>
      <rPr>
        <sz val="10"/>
        <color rgb="FF000000"/>
        <rFont val="Arial Cyr"/>
        <family val="0"/>
        <charset val="204"/>
      </rPr>
      <t xml:space="preserve">Локомотив НН - </t>
    </r>
    <r>
      <rPr>
        <sz val="10"/>
        <color rgb="FFFF0000"/>
        <rFont val="Arial Cyr"/>
        <family val="0"/>
        <charset val="204"/>
      </rPr>
      <t xml:space="preserve">ЦСКА </t>
    </r>
  </si>
  <si>
    <t xml:space="preserve">Нижний Новгород</t>
  </si>
  <si>
    <t xml:space="preserve">Локомотив</t>
  </si>
  <si>
    <t xml:space="preserve">1 у Локомотива НН</t>
  </si>
  <si>
    <r>
      <rPr>
        <sz val="10"/>
        <color rgb="FF000000"/>
        <rFont val="Arial Cyr"/>
        <family val="0"/>
        <charset val="204"/>
      </rPr>
      <t xml:space="preserve">5 - </t>
    </r>
    <r>
      <rPr>
        <sz val="10"/>
        <color rgb="FFFF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10 (3, 1-пер) - </t>
    </r>
    <r>
      <rPr>
        <sz val="10"/>
        <color rgb="FFFF0000"/>
        <rFont val="Arial Cyr"/>
        <family val="0"/>
        <charset val="204"/>
      </rPr>
      <t xml:space="preserve">7 (2)</t>
    </r>
  </si>
  <si>
    <t xml:space="preserve">127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Ротор</t>
    </r>
  </si>
  <si>
    <t xml:space="preserve">1-4</t>
  </si>
  <si>
    <r>
      <rPr>
        <sz val="10"/>
        <color rgb="FF000000"/>
        <rFont val="Arial Cyr"/>
        <family val="0"/>
        <charset val="204"/>
      </rPr>
      <t xml:space="preserve">Кривов (18, 54), </t>
    </r>
    <r>
      <rPr>
        <sz val="10"/>
        <color rgb="FFFF0000"/>
        <rFont val="Arial Cyr"/>
        <family val="0"/>
        <charset val="204"/>
      </rPr>
      <t xml:space="preserve">Мамчур (33 - пен), </t>
    </r>
    <r>
      <rPr>
        <sz val="10"/>
        <color rgb="FF000000"/>
        <rFont val="Arial Cyr"/>
        <family val="0"/>
        <charset val="204"/>
      </rPr>
      <t xml:space="preserve">Нидергаус (35), Веретенников (80 - пен)</t>
    </r>
  </si>
  <si>
    <t xml:space="preserve">Хохлов</t>
  </si>
  <si>
    <r>
      <rPr>
        <sz val="10"/>
        <color rgb="FFFF0000"/>
        <rFont val="Arial Cyr"/>
        <family val="0"/>
        <charset val="204"/>
      </rPr>
      <t xml:space="preserve">11(6) - </t>
    </r>
    <r>
      <rPr>
        <sz val="10"/>
        <color rgb="FF000000"/>
        <rFont val="Arial Cyr"/>
        <family val="0"/>
        <charset val="204"/>
      </rPr>
      <t xml:space="preserve">12(8, 2-шт)</t>
    </r>
  </si>
  <si>
    <t xml:space="preserve">Чеботарев</t>
  </si>
  <si>
    <t xml:space="preserve">128</t>
  </si>
  <si>
    <r>
      <rPr>
        <sz val="10"/>
        <color rgb="FF000000"/>
        <rFont val="Arial Cyr"/>
        <family val="0"/>
        <charset val="204"/>
      </rPr>
      <t xml:space="preserve">Спартак М - </t>
    </r>
    <r>
      <rPr>
        <sz val="10"/>
        <color rgb="FFFF0000"/>
        <rFont val="Arial Cyr"/>
        <family val="0"/>
        <charset val="204"/>
      </rPr>
      <t xml:space="preserve">ЦСКА </t>
    </r>
  </si>
  <si>
    <t xml:space="preserve">3-1</t>
  </si>
  <si>
    <t xml:space="preserve">Лужники</t>
  </si>
  <si>
    <r>
      <rPr>
        <sz val="10"/>
        <color rgb="FF000000"/>
        <rFont val="Arial Cyr"/>
        <family val="0"/>
        <charset val="204"/>
      </rPr>
      <t xml:space="preserve">Онопко (52), Шмаров (56, 65), </t>
    </r>
    <r>
      <rPr>
        <sz val="10"/>
        <color rgb="FFFF0000"/>
        <rFont val="Arial Cyr"/>
        <family val="0"/>
        <charset val="204"/>
      </rPr>
      <t xml:space="preserve">Радимов (Хохлов - 79)</t>
    </r>
  </si>
  <si>
    <t xml:space="preserve">Машкарин</t>
  </si>
  <si>
    <r>
      <rPr>
        <sz val="10"/>
        <color rgb="FF000000"/>
        <rFont val="Arial Cyr"/>
        <family val="0"/>
        <charset val="204"/>
      </rPr>
      <t xml:space="preserve">8 - </t>
    </r>
    <r>
      <rPr>
        <sz val="10"/>
        <color rgb="FFFF0000"/>
        <rFont val="Arial Cyr"/>
        <family val="0"/>
        <charset val="204"/>
      </rPr>
      <t xml:space="preserve">5</t>
    </r>
  </si>
  <si>
    <r>
      <rPr>
        <sz val="10"/>
        <color rgb="FF000000"/>
        <rFont val="Arial Cyr"/>
        <family val="0"/>
        <charset val="204"/>
      </rPr>
      <t xml:space="preserve">11 (4) - </t>
    </r>
    <r>
      <rPr>
        <sz val="10"/>
        <color rgb="FFFF0000"/>
        <rFont val="Arial Cyr"/>
        <family val="0"/>
        <charset val="204"/>
      </rPr>
      <t xml:space="preserve">5 (2)</t>
    </r>
  </si>
  <si>
    <t xml:space="preserve">Хусаинов</t>
  </si>
  <si>
    <t xml:space="preserve">129</t>
  </si>
  <si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0"/>
        <charset val="204"/>
      </rPr>
      <t xml:space="preserve"> - Жемчужина</t>
    </r>
  </si>
  <si>
    <t xml:space="preserve">3-0</t>
  </si>
  <si>
    <t xml:space="preserve">Семак (Файзулин - 6), Файзулин (10), Семак (32), Файзулин (Антонович - 75)</t>
  </si>
  <si>
    <r>
      <rPr>
        <sz val="10"/>
        <color rgb="FFFF0000"/>
        <rFont val="Arial Cyr"/>
        <family val="0"/>
        <charset val="204"/>
      </rPr>
      <t xml:space="preserve">Радимов - </t>
    </r>
    <r>
      <rPr>
        <sz val="10"/>
        <color rgb="FF000000"/>
        <rFont val="Arial Cyr"/>
        <family val="0"/>
        <charset val="204"/>
      </rPr>
      <t xml:space="preserve">1 у Жемчужины + 1 уд. за 2 ж. (Бондарев - 69)</t>
    </r>
  </si>
  <si>
    <r>
      <rPr>
        <sz val="10"/>
        <color rgb="FFFF0000"/>
        <rFont val="Arial Cyr"/>
        <family val="0"/>
        <charset val="204"/>
      </rPr>
      <t xml:space="preserve">9 - </t>
    </r>
    <r>
      <rPr>
        <sz val="10"/>
        <color rgb="FF000000"/>
        <rFont val="Arial Cyr"/>
        <family val="0"/>
        <charset val="204"/>
      </rPr>
      <t xml:space="preserve">4</t>
    </r>
  </si>
  <si>
    <r>
      <rPr>
        <sz val="10"/>
        <color rgb="FFFF0000"/>
        <rFont val="Arial Cyr"/>
        <family val="0"/>
        <charset val="204"/>
      </rPr>
      <t xml:space="preserve">18 (9) - </t>
    </r>
    <r>
      <rPr>
        <sz val="10"/>
        <color rgb="FF000000"/>
        <rFont val="Arial Cyr"/>
        <family val="0"/>
        <charset val="204"/>
      </rPr>
      <t xml:space="preserve">8 (3)</t>
    </r>
  </si>
  <si>
    <t xml:space="preserve">Лапочкин</t>
  </si>
  <si>
    <t xml:space="preserve">14</t>
  </si>
  <si>
    <t xml:space="preserve">130</t>
  </si>
  <si>
    <r>
      <rPr>
        <sz val="10"/>
        <color rgb="FF000000"/>
        <rFont val="Arial Cyr"/>
        <family val="0"/>
        <charset val="204"/>
      </rPr>
      <t xml:space="preserve">Спартак Вл - </t>
    </r>
    <r>
      <rPr>
        <sz val="10"/>
        <color rgb="FFFF0000"/>
        <rFont val="Arial Cyr"/>
        <family val="0"/>
        <charset val="204"/>
      </rPr>
      <t xml:space="preserve">ЦСКА </t>
    </r>
  </si>
  <si>
    <t xml:space="preserve">0-1</t>
  </si>
  <si>
    <t xml:space="preserve">Владикавказ</t>
  </si>
  <si>
    <t xml:space="preserve">Спартак</t>
  </si>
  <si>
    <r>
      <rPr>
        <sz val="10"/>
        <color rgb="FFFF0000"/>
        <rFont val="Arial Cyr"/>
        <family val="0"/>
        <charset val="204"/>
      </rPr>
      <t xml:space="preserve">Файзулин (Хохлов - 11), </t>
    </r>
    <r>
      <rPr>
        <sz val="10"/>
        <color rgb="FF000000"/>
        <rFont val="Arial Cyr"/>
        <family val="0"/>
        <charset val="204"/>
      </rPr>
      <t xml:space="preserve">Тедеев (73), Канищев (85)</t>
    </r>
  </si>
  <si>
    <t xml:space="preserve">Сулейманов (33, вратарь)</t>
  </si>
  <si>
    <r>
      <rPr>
        <sz val="10"/>
        <color rgb="FFFF0000"/>
        <rFont val="Arial Cyr"/>
        <family val="0"/>
        <charset val="204"/>
      </rPr>
      <t xml:space="preserve">Бушманов, Мамчур, Градиленко - </t>
    </r>
    <r>
      <rPr>
        <sz val="10"/>
        <color rgb="FF000000"/>
        <rFont val="Arial Cyr"/>
        <family val="0"/>
        <charset val="204"/>
      </rPr>
      <t xml:space="preserve">2 у Спартака Вл</t>
    </r>
  </si>
  <si>
    <r>
      <rPr>
        <sz val="10"/>
        <color rgb="FF000000"/>
        <rFont val="Arial Cyr"/>
        <family val="0"/>
        <charset val="204"/>
      </rPr>
      <t xml:space="preserve">6 - </t>
    </r>
    <r>
      <rPr>
        <sz val="10"/>
        <color rgb="FFFF0000"/>
        <rFont val="Arial Cyr"/>
        <family val="0"/>
        <charset val="204"/>
      </rPr>
      <t xml:space="preserve">3</t>
    </r>
  </si>
  <si>
    <r>
      <rPr>
        <sz val="10"/>
        <color rgb="FF000000"/>
        <rFont val="Arial Cyr"/>
        <family val="0"/>
        <charset val="204"/>
      </rPr>
      <t xml:space="preserve">21 (9, 1-шт, 1-пер) - </t>
    </r>
    <r>
      <rPr>
        <sz val="10"/>
        <color rgb="FFFF0000"/>
        <rFont val="Arial Cyr"/>
        <family val="0"/>
        <charset val="204"/>
      </rPr>
      <t xml:space="preserve">11 (5, 1-пер)</t>
    </r>
  </si>
  <si>
    <t xml:space="preserve">Куличенков</t>
  </si>
  <si>
    <t xml:space="preserve">131</t>
  </si>
  <si>
    <r>
      <rPr>
        <sz val="10"/>
        <color rgb="FF000000"/>
        <rFont val="Arial Cyr"/>
        <family val="0"/>
        <charset val="204"/>
      </rPr>
      <t xml:space="preserve">Локомотив М - </t>
    </r>
    <r>
      <rPr>
        <sz val="10"/>
        <color rgb="FFFF0000"/>
        <rFont val="Arial Cyr"/>
        <family val="0"/>
        <charset val="204"/>
      </rPr>
      <t xml:space="preserve">ЦСКА </t>
    </r>
  </si>
  <si>
    <t xml:space="preserve">Карсаков (Радимов - 53)</t>
  </si>
  <si>
    <r>
      <rPr>
        <sz val="10"/>
        <color rgb="FFFF0000"/>
        <rFont val="Arial Cyr"/>
        <family val="0"/>
        <charset val="204"/>
      </rPr>
      <t xml:space="preserve">Радимов -</t>
    </r>
    <r>
      <rPr>
        <sz val="10"/>
        <color rgb="FF000000"/>
        <rFont val="Arial Cyr"/>
        <family val="0"/>
        <charset val="204"/>
      </rPr>
      <t xml:space="preserve"> 1 у Локомотива</t>
    </r>
  </si>
  <si>
    <r>
      <rPr>
        <sz val="10"/>
        <color rgb="FF000000"/>
        <rFont val="Arial Cyr"/>
        <family val="0"/>
        <charset val="204"/>
      </rPr>
      <t xml:space="preserve">7 - </t>
    </r>
    <r>
      <rPr>
        <sz val="10"/>
        <color rgb="FFFF0000"/>
        <rFont val="Arial Cyr"/>
        <family val="0"/>
        <charset val="204"/>
      </rPr>
      <t xml:space="preserve">0</t>
    </r>
  </si>
  <si>
    <r>
      <rPr>
        <sz val="10"/>
        <color rgb="FF000000"/>
        <rFont val="Arial Cyr"/>
        <family val="0"/>
        <charset val="204"/>
      </rPr>
      <t xml:space="preserve">8 (2) - </t>
    </r>
    <r>
      <rPr>
        <sz val="10"/>
        <color rgb="FFFF0000"/>
        <rFont val="Arial Cyr"/>
        <family val="0"/>
        <charset val="204"/>
      </rPr>
      <t xml:space="preserve">5 (3)</t>
    </r>
  </si>
  <si>
    <t xml:space="preserve">132</t>
  </si>
  <si>
    <t xml:space="preserve">2 кр</t>
  </si>
  <si>
    <r>
      <rPr>
        <sz val="10"/>
        <color rgb="FFFF0000"/>
        <rFont val="Arial Cyr"/>
        <family val="0"/>
        <charset val="204"/>
      </rPr>
      <t xml:space="preserve">ЦСКА </t>
    </r>
    <r>
      <rPr>
        <sz val="10"/>
        <color rgb="FF000000"/>
        <rFont val="Arial Cyr"/>
        <family val="0"/>
        <charset val="204"/>
      </rPr>
      <t xml:space="preserve">- Уралмаш</t>
    </r>
  </si>
  <si>
    <t xml:space="preserve">Карсаков (Семак - 44), Файзулин (Антонович - 89)</t>
  </si>
  <si>
    <r>
      <rPr>
        <sz val="10"/>
        <color rgb="FFFF0000"/>
        <rFont val="Arial Cyr"/>
        <family val="0"/>
        <charset val="204"/>
      </rPr>
      <t xml:space="preserve">Градиленко - </t>
    </r>
    <r>
      <rPr>
        <sz val="10"/>
        <color rgb="FF000000"/>
        <rFont val="Arial Cyr"/>
        <family val="0"/>
        <charset val="204"/>
      </rPr>
      <t xml:space="preserve">2 у Уралмаша +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1 уд. за 2 ж. (Заец - 45)</t>
    </r>
  </si>
  <si>
    <r>
      <rPr>
        <sz val="10"/>
        <color rgb="FFFF0000"/>
        <rFont val="Arial Cyr"/>
        <family val="0"/>
        <charset val="204"/>
      </rPr>
      <t xml:space="preserve">9 - </t>
    </r>
    <r>
      <rPr>
        <sz val="10"/>
        <color rgb="FF000000"/>
        <rFont val="Arial Cyr"/>
        <family val="0"/>
        <charset val="204"/>
      </rPr>
      <t xml:space="preserve">2</t>
    </r>
  </si>
  <si>
    <r>
      <rPr>
        <sz val="10"/>
        <color rgb="FFFF0000"/>
        <rFont val="Arial Cyr"/>
        <family val="0"/>
        <charset val="204"/>
      </rPr>
      <t xml:space="preserve">19 (13, 1-пер) - </t>
    </r>
    <r>
      <rPr>
        <sz val="10"/>
        <color rgb="FF000000"/>
        <rFont val="Arial Cyr"/>
        <family val="0"/>
        <charset val="204"/>
      </rPr>
      <t xml:space="preserve">3 (1)</t>
    </r>
  </si>
  <si>
    <t xml:space="preserve">133</t>
  </si>
  <si>
    <r>
      <rPr>
        <sz val="10"/>
        <color rgb="FF000000"/>
        <rFont val="Arial Cyr"/>
        <family val="0"/>
        <charset val="204"/>
      </rPr>
      <t xml:space="preserve">Динамо М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Семак (Файзулин - 48)</t>
  </si>
  <si>
    <r>
      <rPr>
        <sz val="10"/>
        <color rgb="FFFF0000"/>
        <rFont val="Arial Cyr"/>
        <family val="0"/>
        <charset val="204"/>
      </rPr>
      <t xml:space="preserve">Мамчур, Радимов - </t>
    </r>
    <r>
      <rPr>
        <sz val="10"/>
        <color rgb="FF000000"/>
        <rFont val="Arial Cyr"/>
        <family val="0"/>
        <charset val="204"/>
      </rPr>
      <t xml:space="preserve">2 у Динамо</t>
    </r>
  </si>
  <si>
    <r>
      <rPr>
        <sz val="10"/>
        <color rgb="FF000000"/>
        <rFont val="Arial Cyr"/>
        <family val="0"/>
        <charset val="204"/>
      </rPr>
      <t xml:space="preserve">12 (5, 1-пер) - </t>
    </r>
    <r>
      <rPr>
        <sz val="10"/>
        <color rgb="FFFF0000"/>
        <rFont val="Arial Cyr"/>
        <family val="0"/>
        <charset val="204"/>
      </rPr>
      <t xml:space="preserve">17 (9, 1-шт)</t>
    </r>
  </si>
  <si>
    <t xml:space="preserve">Иванов</t>
  </si>
  <si>
    <t xml:space="preserve">18</t>
  </si>
  <si>
    <t xml:space="preserve">134</t>
  </si>
  <si>
    <r>
      <rPr>
        <sz val="10"/>
        <color rgb="FFFF0000"/>
        <rFont val="Arial Cyr"/>
        <family val="0"/>
        <charset val="204"/>
      </rPr>
      <t xml:space="preserve">ЦСКА </t>
    </r>
    <r>
      <rPr>
        <sz val="10"/>
        <color rgb="FF000000"/>
        <rFont val="Arial Cyr"/>
        <family val="0"/>
        <charset val="204"/>
      </rPr>
      <t xml:space="preserve">- Локомотив НН</t>
    </r>
  </si>
  <si>
    <t xml:space="preserve">Карсаков (Хохлов - 3), Хохлов (24), Ульянов (51 - пен, 53 - пен) </t>
  </si>
  <si>
    <r>
      <rPr>
        <sz val="10"/>
        <color rgb="FFFF0000"/>
        <rFont val="Arial Cyr"/>
        <family val="0"/>
        <charset val="204"/>
      </rPr>
      <t xml:space="preserve">Семак, Антонович, Машкарин, Бушманов - </t>
    </r>
    <r>
      <rPr>
        <sz val="10"/>
        <color rgb="FF000000"/>
        <rFont val="Arial Cyr"/>
        <family val="0"/>
        <charset val="204"/>
      </rPr>
      <t xml:space="preserve">4 у Локомотива НН</t>
    </r>
  </si>
  <si>
    <r>
      <rPr>
        <sz val="10"/>
        <color rgb="FFFF0000"/>
        <rFont val="Arial Cyr"/>
        <family val="0"/>
        <charset val="204"/>
      </rPr>
      <t xml:space="preserve">9 - </t>
    </r>
    <r>
      <rPr>
        <sz val="10"/>
        <color rgb="FF000000"/>
        <rFont val="Arial Cyr"/>
        <family val="0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6 (9) - </t>
    </r>
    <r>
      <rPr>
        <sz val="10"/>
        <color rgb="FF000000"/>
        <rFont val="Arial Cyr"/>
        <family val="0"/>
        <charset val="204"/>
      </rPr>
      <t xml:space="preserve">6 (3)</t>
    </r>
  </si>
  <si>
    <t xml:space="preserve">135</t>
  </si>
  <si>
    <r>
      <rPr>
        <sz val="10"/>
        <color rgb="FF000000"/>
        <rFont val="Arial Cyr"/>
        <family val="0"/>
        <charset val="204"/>
      </rPr>
      <t xml:space="preserve">Кр. Советов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1-2</t>
  </si>
  <si>
    <t xml:space="preserve">Самара</t>
  </si>
  <si>
    <t xml:space="preserve">Металлург</t>
  </si>
  <si>
    <r>
      <rPr>
        <sz val="10"/>
        <color rgb="FFFF0000"/>
        <rFont val="Arial Cyr"/>
        <family val="0"/>
        <charset val="204"/>
      </rPr>
      <t xml:space="preserve">Хохлов (Семак - 25), Карсаков (43), </t>
    </r>
    <r>
      <rPr>
        <sz val="10"/>
        <color rgb="FF000000"/>
        <rFont val="Arial Cyr"/>
        <family val="0"/>
        <charset val="204"/>
      </rPr>
      <t xml:space="preserve">Циклаури (47)</t>
    </r>
  </si>
  <si>
    <r>
      <rPr>
        <sz val="10"/>
        <color rgb="FFFF0000"/>
        <rFont val="Arial Cyr"/>
        <family val="0"/>
        <charset val="204"/>
      </rPr>
      <t xml:space="preserve">Градиленко, Мамчур - </t>
    </r>
    <r>
      <rPr>
        <sz val="10"/>
        <color rgb="FF000000"/>
        <rFont val="Arial Cyr"/>
        <family val="0"/>
        <charset val="204"/>
      </rPr>
      <t xml:space="preserve">1 у Кр.Советов</t>
    </r>
  </si>
  <si>
    <r>
      <rPr>
        <sz val="10"/>
        <color rgb="FF000000"/>
        <rFont val="Arial Cyr"/>
        <family val="0"/>
        <charset val="204"/>
      </rPr>
      <t xml:space="preserve">6 - </t>
    </r>
    <r>
      <rPr>
        <sz val="10"/>
        <color rgb="FFFF0000"/>
        <rFont val="Arial Cyr"/>
        <family val="0"/>
        <charset val="204"/>
      </rPr>
      <t xml:space="preserve">1</t>
    </r>
  </si>
  <si>
    <r>
      <rPr>
        <sz val="10"/>
        <color rgb="FF000000"/>
        <rFont val="Arial Cyr"/>
        <family val="0"/>
        <charset val="204"/>
      </rPr>
      <t xml:space="preserve">9 (4) - </t>
    </r>
    <r>
      <rPr>
        <sz val="10"/>
        <color rgb="FFFF0000"/>
        <rFont val="Arial Cyr"/>
        <family val="0"/>
        <charset val="204"/>
      </rPr>
      <t xml:space="preserve">8 (4)</t>
    </r>
  </si>
  <si>
    <t xml:space="preserve">136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Черноморец</t>
    </r>
  </si>
  <si>
    <t xml:space="preserve">Радимов (Мамчур - 6), Карсаков (Радимов, Хохлов - 32), Машкарин (Радимов - 38), Карсаков (83)</t>
  </si>
  <si>
    <r>
      <rPr>
        <sz val="10"/>
        <color rgb="FFFF0000"/>
        <rFont val="Arial Cyr"/>
        <family val="0"/>
        <charset val="204"/>
      </rPr>
      <t xml:space="preserve">Глушаков - </t>
    </r>
    <r>
      <rPr>
        <sz val="10"/>
        <color rgb="FF000000"/>
        <rFont val="Arial Cyr"/>
        <family val="0"/>
        <charset val="204"/>
      </rPr>
      <t xml:space="preserve">1 у Черноморца</t>
    </r>
  </si>
  <si>
    <r>
      <rPr>
        <sz val="10"/>
        <color rgb="FFFF0000"/>
        <rFont val="Arial Cyr"/>
        <family val="0"/>
        <charset val="204"/>
      </rPr>
      <t xml:space="preserve">6 - </t>
    </r>
    <r>
      <rPr>
        <sz val="10"/>
        <color rgb="FF000000"/>
        <rFont val="Arial Cyr"/>
        <family val="0"/>
        <charset val="204"/>
      </rPr>
      <t xml:space="preserve">4</t>
    </r>
  </si>
  <si>
    <r>
      <rPr>
        <sz val="10"/>
        <color rgb="FFFF0000"/>
        <rFont val="Arial Cyr"/>
        <family val="0"/>
        <charset val="204"/>
      </rPr>
      <t xml:space="preserve">16 (10) - </t>
    </r>
    <r>
      <rPr>
        <sz val="10"/>
        <color rgb="FF000000"/>
        <rFont val="Arial Cyr"/>
        <family val="0"/>
        <charset val="204"/>
      </rPr>
      <t xml:space="preserve">7 (2)</t>
    </r>
  </si>
  <si>
    <t xml:space="preserve">137</t>
  </si>
  <si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Жемчужина</t>
    </r>
    <r>
      <rPr>
        <sz val="10"/>
        <color rgb="FFFF0000"/>
        <rFont val="Arial Cyr"/>
        <family val="0"/>
        <charset val="204"/>
      </rPr>
      <t xml:space="preserve"> - ЦСКА</t>
    </r>
  </si>
  <si>
    <t xml:space="preserve">0-3</t>
  </si>
  <si>
    <t xml:space="preserve">Сочи</t>
  </si>
  <si>
    <t xml:space="preserve">Ульянов (Радимов - 50), Герасимов (Карсаков - 55), Хохлов (79)</t>
  </si>
  <si>
    <r>
      <rPr>
        <sz val="10"/>
        <color rgb="FFFF0000"/>
        <rFont val="Arial Cyr"/>
        <family val="0"/>
        <charset val="204"/>
      </rPr>
      <t xml:space="preserve">Мамчур - </t>
    </r>
    <r>
      <rPr>
        <sz val="10"/>
        <color rgb="FF000000"/>
        <rFont val="Arial Cyr"/>
        <family val="0"/>
        <charset val="204"/>
      </rPr>
      <t xml:space="preserve">2 у Жемчужины</t>
    </r>
  </si>
  <si>
    <r>
      <rPr>
        <sz val="10"/>
        <color rgb="FF000000"/>
        <rFont val="Arial Cyr"/>
        <family val="0"/>
        <charset val="204"/>
      </rPr>
      <t xml:space="preserve">4 - </t>
    </r>
    <r>
      <rPr>
        <sz val="10"/>
        <color rgb="FFFF0000"/>
        <rFont val="Arial Cyr"/>
        <family val="0"/>
        <charset val="204"/>
      </rPr>
      <t xml:space="preserve">6</t>
    </r>
  </si>
  <si>
    <r>
      <rPr>
        <sz val="10"/>
        <color rgb="FF000000"/>
        <rFont val="Arial Cyr"/>
        <family val="0"/>
        <charset val="204"/>
      </rPr>
      <t xml:space="preserve">4 (2) - </t>
    </r>
    <r>
      <rPr>
        <sz val="10"/>
        <color rgb="FFFF0000"/>
        <rFont val="Arial Cyr"/>
        <family val="0"/>
        <charset val="204"/>
      </rPr>
      <t xml:space="preserve">24 (12)</t>
    </r>
  </si>
  <si>
    <t xml:space="preserve">138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Локомотив М</t>
    </r>
  </si>
  <si>
    <t xml:space="preserve">Харлачёв (6)</t>
  </si>
  <si>
    <t xml:space="preserve">Ульянов (22 - вратарь, шт.)</t>
  </si>
  <si>
    <t xml:space="preserve">2 у Локомотива</t>
  </si>
  <si>
    <r>
      <rPr>
        <sz val="10"/>
        <color rgb="FF000000"/>
        <rFont val="Arial Cyr"/>
        <family val="0"/>
        <charset val="204"/>
      </rPr>
      <t xml:space="preserve">3 - 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color rgb="FF000000"/>
        <rFont val="Arial Cyr"/>
        <family val="0"/>
        <charset val="204"/>
      </rPr>
      <t xml:space="preserve">9 (4, 1-шт) - </t>
    </r>
    <r>
      <rPr>
        <sz val="10"/>
        <color rgb="FFFF0000"/>
        <rFont val="Arial Cyr"/>
        <family val="0"/>
        <charset val="204"/>
      </rPr>
      <t xml:space="preserve">7 (5, 1-пер)</t>
    </r>
  </si>
  <si>
    <t xml:space="preserve">Маляров</t>
  </si>
  <si>
    <t xml:space="preserve">139</t>
  </si>
  <si>
    <r>
      <rPr>
        <sz val="10"/>
        <color rgb="FF000000"/>
        <rFont val="Arial Cyr"/>
        <family val="0"/>
        <charset val="204"/>
      </rPr>
      <t xml:space="preserve">Ротор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Волгоград</t>
  </si>
  <si>
    <r>
      <rPr>
        <sz val="10"/>
        <color rgb="FFFF0000"/>
        <rFont val="Arial Cyr"/>
        <family val="0"/>
        <charset val="204"/>
      </rPr>
      <t xml:space="preserve">Герасимов (Радимов - 32), Герасимов (Карсаков - 74), </t>
    </r>
    <r>
      <rPr>
        <sz val="10"/>
        <color rgb="FF000000"/>
        <rFont val="Arial Cyr"/>
        <family val="0"/>
        <charset val="204"/>
      </rPr>
      <t xml:space="preserve">Веретенников (86), Нечаев (88)</t>
    </r>
  </si>
  <si>
    <t xml:space="preserve">Радимов, Машкарин - 1 у Ротора</t>
  </si>
  <si>
    <r>
      <rPr>
        <sz val="10"/>
        <color rgb="FF000000"/>
        <rFont val="Arial Cyr"/>
        <family val="0"/>
        <charset val="204"/>
      </rPr>
      <t xml:space="preserve">12 - 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color rgb="FF000000"/>
        <rFont val="Arial Cyr"/>
        <family val="0"/>
        <charset val="204"/>
      </rPr>
      <t xml:space="preserve">14 (6, 1-шт) - </t>
    </r>
    <r>
      <rPr>
        <sz val="10"/>
        <color rgb="FFFF0000"/>
        <rFont val="Arial Cyr"/>
        <family val="0"/>
        <charset val="204"/>
      </rPr>
      <t xml:space="preserve">19 (8)</t>
    </r>
  </si>
  <si>
    <t xml:space="preserve">140</t>
  </si>
  <si>
    <r>
      <rPr>
        <sz val="10"/>
        <color rgb="FF000000"/>
        <rFont val="Arial Cyr"/>
        <family val="0"/>
        <charset val="204"/>
      </rPr>
      <t xml:space="preserve">Текстильщик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Камышин</t>
  </si>
  <si>
    <t xml:space="preserve">Текстильщик</t>
  </si>
  <si>
    <r>
      <rPr>
        <sz val="10"/>
        <color rgb="FFFF0000"/>
        <rFont val="Arial Cyr"/>
        <family val="0"/>
        <charset val="204"/>
      </rPr>
      <t xml:space="preserve">Карсаков (57),</t>
    </r>
    <r>
      <rPr>
        <sz val="10"/>
        <color rgb="FF000000"/>
        <rFont val="Arial Cyr"/>
        <family val="0"/>
        <charset val="204"/>
      </rPr>
      <t xml:space="preserve"> Полстянов (77), </t>
    </r>
    <r>
      <rPr>
        <sz val="10"/>
        <color rgb="FFFF0000"/>
        <rFont val="Arial Cyr"/>
        <family val="0"/>
        <charset val="204"/>
      </rPr>
      <t xml:space="preserve">Герасимов (Хохлов - 82)</t>
    </r>
  </si>
  <si>
    <t xml:space="preserve">2 у Текстильщика</t>
  </si>
  <si>
    <r>
      <rPr>
        <sz val="10"/>
        <color rgb="FF000000"/>
        <rFont val="Arial Cyr"/>
        <family val="0"/>
        <charset val="204"/>
      </rPr>
      <t xml:space="preserve">8 (5) - </t>
    </r>
    <r>
      <rPr>
        <sz val="10"/>
        <color rgb="FFFF0000"/>
        <rFont val="Arial Cyr"/>
        <family val="0"/>
        <charset val="204"/>
      </rPr>
      <t xml:space="preserve">16 (7)</t>
    </r>
  </si>
  <si>
    <t xml:space="preserve">141</t>
  </si>
  <si>
    <t xml:space="preserve">ЦСКА - Динамо-Газовик</t>
  </si>
  <si>
    <r>
      <rPr>
        <sz val="10"/>
        <color rgb="FFFF0000"/>
        <rFont val="Arial Cyr"/>
        <family val="0"/>
        <charset val="204"/>
      </rPr>
      <t xml:space="preserve">Бурдинский (7, в свои ворота), </t>
    </r>
    <r>
      <rPr>
        <sz val="10"/>
        <color rgb="FF000000"/>
        <rFont val="Arial Cyr"/>
        <family val="0"/>
        <charset val="204"/>
      </rPr>
      <t xml:space="preserve">Призетко (27 - пен), </t>
    </r>
    <r>
      <rPr>
        <sz val="10"/>
        <color rgb="FFFF0000"/>
        <rFont val="Arial Cyr"/>
        <family val="0"/>
        <charset val="204"/>
      </rPr>
      <t xml:space="preserve">Лебедь (Радимов - 60), Ульянов (Радимов (78)</t>
    </r>
  </si>
  <si>
    <r>
      <rPr>
        <sz val="10"/>
        <color rgb="FFFF0000"/>
        <rFont val="Arial Cyr"/>
        <family val="0"/>
        <charset val="204"/>
      </rPr>
      <t xml:space="preserve">Семак, Плотников - </t>
    </r>
    <r>
      <rPr>
        <sz val="10"/>
        <color rgb="FF000000"/>
        <rFont val="Arial Cyr"/>
        <family val="0"/>
        <charset val="204"/>
      </rPr>
      <t xml:space="preserve">4 пр у ДинГаза + 1 уд. за 2 ж. (Грицына - 62)</t>
    </r>
  </si>
  <si>
    <r>
      <rPr>
        <sz val="10"/>
        <color rgb="FFFF0000"/>
        <rFont val="Arial Cyr"/>
        <family val="0"/>
        <charset val="204"/>
      </rPr>
      <t xml:space="preserve">6 - </t>
    </r>
    <r>
      <rPr>
        <sz val="10"/>
        <color rgb="FF000000"/>
        <rFont val="Arial Cyr"/>
        <family val="0"/>
        <charset val="204"/>
      </rPr>
      <t xml:space="preserve">1</t>
    </r>
  </si>
  <si>
    <r>
      <rPr>
        <sz val="10"/>
        <color rgb="FFFF0000"/>
        <rFont val="Arial Cyr"/>
        <family val="0"/>
        <charset val="204"/>
      </rPr>
      <t xml:space="preserve">25 (12) - </t>
    </r>
    <r>
      <rPr>
        <sz val="10"/>
        <color rgb="FF000000"/>
        <rFont val="Arial Cyr"/>
        <family val="0"/>
        <charset val="204"/>
      </rPr>
      <t xml:space="preserve">9 (4)</t>
    </r>
  </si>
  <si>
    <t xml:space="preserve">142</t>
  </si>
  <si>
    <r>
      <rPr>
        <sz val="10"/>
        <color rgb="FF000000"/>
        <rFont val="Arial Cyr"/>
        <family val="0"/>
        <charset val="204"/>
      </rPr>
      <t xml:space="preserve">КамАЗ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Набережные Челны</t>
  </si>
  <si>
    <t xml:space="preserve">КамАЗ</t>
  </si>
  <si>
    <r>
      <rPr>
        <sz val="10"/>
        <color rgb="FF000000"/>
        <rFont val="Arial Cyr"/>
        <family val="0"/>
        <charset val="204"/>
      </rPr>
      <t xml:space="preserve">6 - </t>
    </r>
    <r>
      <rPr>
        <sz val="10"/>
        <color rgb="FFFF0000"/>
        <rFont val="Arial Cyr"/>
        <family val="0"/>
        <charset val="204"/>
      </rPr>
      <t xml:space="preserve">4</t>
    </r>
  </si>
  <si>
    <r>
      <rPr>
        <sz val="10"/>
        <color rgb="FF000000"/>
        <rFont val="Arial Cyr"/>
        <family val="0"/>
        <charset val="204"/>
      </rPr>
      <t xml:space="preserve">19 (9, 1-шт, 1 -пер) - </t>
    </r>
    <r>
      <rPr>
        <sz val="10"/>
        <color rgb="FFFF0000"/>
        <rFont val="Arial Cyr"/>
        <family val="0"/>
        <charset val="204"/>
      </rPr>
      <t xml:space="preserve">14 (6, 1 - шт)</t>
    </r>
  </si>
  <si>
    <t xml:space="preserve">Чеботарёв</t>
  </si>
  <si>
    <t xml:space="preserve">143</t>
  </si>
  <si>
    <r>
      <rPr>
        <sz val="10"/>
        <color rgb="FF000000"/>
        <rFont val="Arial Cyr"/>
        <family val="0"/>
        <charset val="204"/>
      </rPr>
      <t xml:space="preserve">Ростсельмаш - </t>
    </r>
    <r>
      <rPr>
        <sz val="10"/>
        <color rgb="FFFF0000"/>
        <rFont val="Arial Cyr"/>
        <family val="0"/>
        <charset val="204"/>
      </rPr>
      <t xml:space="preserve">ЦСКА </t>
    </r>
  </si>
  <si>
    <t xml:space="preserve">Ростов-на-Дону</t>
  </si>
  <si>
    <t xml:space="preserve">Ростсельмаш</t>
  </si>
  <si>
    <r>
      <rPr>
        <sz val="10"/>
        <color rgb="FFFF0000"/>
        <rFont val="Arial Cyr"/>
        <family val="0"/>
        <charset val="204"/>
      </rPr>
      <t xml:space="preserve">Герасимов (Бушманов - 9), Мамчур (38 - пен), Машкарин (Радимов, угл - 85), </t>
    </r>
    <r>
      <rPr>
        <sz val="10"/>
        <color rgb="FF000000"/>
        <rFont val="Arial Cyr"/>
        <family val="0"/>
        <charset val="204"/>
      </rPr>
      <t xml:space="preserve">Андреев (89)</t>
    </r>
  </si>
  <si>
    <t xml:space="preserve">Лоськов (65 - вратарь)</t>
  </si>
  <si>
    <r>
      <rPr>
        <sz val="10"/>
        <color rgb="FFFF0000"/>
        <rFont val="Arial Cyr"/>
        <family val="0"/>
        <charset val="204"/>
      </rPr>
      <t xml:space="preserve">Семак, Градиленко - </t>
    </r>
    <r>
      <rPr>
        <sz val="10"/>
        <color rgb="FF000000"/>
        <rFont val="Arial Cyr"/>
        <family val="0"/>
        <charset val="204"/>
      </rPr>
      <t xml:space="preserve">4 у Ростсельмаша</t>
    </r>
  </si>
  <si>
    <r>
      <rPr>
        <sz val="10"/>
        <color rgb="FF000000"/>
        <rFont val="Arial Cyr"/>
        <family val="0"/>
        <charset val="204"/>
      </rPr>
      <t xml:space="preserve">8 - </t>
    </r>
    <r>
      <rPr>
        <sz val="10"/>
        <color rgb="FFFF0000"/>
        <rFont val="Arial Cyr"/>
        <family val="0"/>
        <charset val="204"/>
      </rPr>
      <t xml:space="preserve">2</t>
    </r>
  </si>
  <si>
    <r>
      <rPr>
        <sz val="10"/>
        <color rgb="FF000000"/>
        <rFont val="Arial Cyr"/>
        <family val="0"/>
        <charset val="204"/>
      </rPr>
      <t xml:space="preserve">12 (3, 1 - пер) - </t>
    </r>
    <r>
      <rPr>
        <sz val="10"/>
        <color rgb="FFFF0000"/>
        <rFont val="Arial Cyr"/>
        <family val="0"/>
        <charset val="204"/>
      </rPr>
      <t xml:space="preserve">5 (3)</t>
    </r>
  </si>
  <si>
    <t xml:space="preserve">144</t>
  </si>
  <si>
    <t xml:space="preserve">КР 1995/96</t>
  </si>
  <si>
    <t xml:space="preserve">1/16 ф</t>
  </si>
  <si>
    <r>
      <rPr>
        <sz val="10"/>
        <color rgb="FF000000"/>
        <rFont val="Arial Cyr"/>
        <family val="0"/>
        <charset val="204"/>
      </rPr>
      <t xml:space="preserve">Балтика - </t>
    </r>
    <r>
      <rPr>
        <sz val="10"/>
        <color rgb="FFFF0000"/>
        <rFont val="Arial Cyr"/>
        <family val="0"/>
        <charset val="204"/>
      </rPr>
      <t xml:space="preserve">ЦСКА</t>
    </r>
  </si>
  <si>
    <t xml:space="preserve">1-0, 1-1, д.в 0-1</t>
  </si>
  <si>
    <t xml:space="preserve">Калининград</t>
  </si>
  <si>
    <t xml:space="preserve">Балтика</t>
  </si>
  <si>
    <r>
      <rPr>
        <sz val="10"/>
        <color rgb="FF000000"/>
        <rFont val="Arial Cyr"/>
        <family val="0"/>
        <charset val="204"/>
      </rPr>
      <t xml:space="preserve">Булатов (25 - пен), </t>
    </r>
    <r>
      <rPr>
        <sz val="10"/>
        <color rgb="FFFF0000"/>
        <rFont val="Arial Cyr"/>
        <family val="0"/>
        <charset val="204"/>
      </rPr>
      <t xml:space="preserve">Бушманов (65), Градиленко (114)</t>
    </r>
  </si>
  <si>
    <r>
      <rPr>
        <sz val="10"/>
        <color rgb="FFFF0000"/>
        <rFont val="Arial Cyr"/>
        <family val="0"/>
        <charset val="204"/>
      </rPr>
      <t xml:space="preserve">Ширшаков, Мамчур - </t>
    </r>
    <r>
      <rPr>
        <sz val="10"/>
        <color rgb="FF000000"/>
        <rFont val="Arial Cyr"/>
        <family val="0"/>
        <charset val="204"/>
      </rPr>
      <t xml:space="preserve">2 у Балтики</t>
    </r>
  </si>
  <si>
    <t xml:space="preserve">-</t>
  </si>
  <si>
    <t xml:space="preserve">145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Спартак М</t>
    </r>
  </si>
  <si>
    <r>
      <rPr>
        <sz val="10"/>
        <color rgb="FF000000"/>
        <rFont val="Arial Cyr"/>
        <family val="0"/>
        <charset val="204"/>
      </rPr>
      <t xml:space="preserve">Аленичев (27), Шмаров (35), </t>
    </r>
    <r>
      <rPr>
        <sz val="10"/>
        <color rgb="FFFF0000"/>
        <rFont val="Arial Cyr"/>
        <family val="0"/>
        <charset val="204"/>
      </rPr>
      <t xml:space="preserve">Радимов (Машкарин - 62)</t>
    </r>
  </si>
  <si>
    <r>
      <rPr>
        <sz val="10"/>
        <color rgb="FFFF0000"/>
        <rFont val="Arial Cyr"/>
        <family val="0"/>
        <charset val="204"/>
      </rPr>
      <t xml:space="preserve">Ширшаков - </t>
    </r>
    <r>
      <rPr>
        <sz val="10"/>
        <color rgb="FF000000"/>
        <rFont val="Arial Cyr"/>
        <family val="0"/>
        <charset val="204"/>
      </rPr>
      <t xml:space="preserve">1 у Спартака</t>
    </r>
  </si>
  <si>
    <r>
      <rPr>
        <sz val="10"/>
        <color rgb="FFFF0000"/>
        <rFont val="Arial Cyr"/>
        <family val="0"/>
        <charset val="204"/>
      </rPr>
      <t xml:space="preserve">5 - </t>
    </r>
    <r>
      <rPr>
        <sz val="10"/>
        <color rgb="FF000000"/>
        <rFont val="Arial Cyr"/>
        <family val="0"/>
        <charset val="204"/>
      </rPr>
      <t xml:space="preserve">4</t>
    </r>
  </si>
  <si>
    <r>
      <rPr>
        <sz val="10"/>
        <color rgb="FFFF0000"/>
        <rFont val="Arial Cyr"/>
        <family val="0"/>
        <charset val="204"/>
      </rPr>
      <t xml:space="preserve">7 (4) - </t>
    </r>
    <r>
      <rPr>
        <sz val="10"/>
        <color rgb="FF000000"/>
        <rFont val="Arial Cyr"/>
        <family val="0"/>
        <charset val="204"/>
      </rPr>
      <t xml:space="preserve">16 (9, 1 - шт)</t>
    </r>
  </si>
  <si>
    <t xml:space="preserve">Анохин</t>
  </si>
  <si>
    <t xml:space="preserve">146</t>
  </si>
  <si>
    <r>
      <rPr>
        <sz val="10"/>
        <color rgb="FFFF0000"/>
        <rFont val="Arial Cyr"/>
        <family val="0"/>
        <charset val="204"/>
      </rPr>
      <t xml:space="preserve">ЦСКА</t>
    </r>
    <r>
      <rPr>
        <sz val="10"/>
        <color rgb="FF000000"/>
        <rFont val="Arial Cyr"/>
        <family val="0"/>
        <charset val="204"/>
      </rPr>
      <t xml:space="preserve"> - Спартак-Алания</t>
    </r>
  </si>
  <si>
    <r>
      <rPr>
        <sz val="10"/>
        <color rgb="FF000000"/>
        <rFont val="Arial Cyr"/>
        <family val="0"/>
        <charset val="204"/>
      </rPr>
      <t xml:space="preserve">Деркач (43), Тедеев (56), </t>
    </r>
    <r>
      <rPr>
        <sz val="10"/>
        <color rgb="FFFF0000"/>
        <rFont val="Arial Cyr"/>
        <family val="0"/>
        <charset val="204"/>
      </rPr>
      <t xml:space="preserve">Радимов (83)</t>
    </r>
  </si>
  <si>
    <t xml:space="preserve">1 у Спартака-Алании</t>
  </si>
  <si>
    <r>
      <rPr>
        <sz val="10"/>
        <color rgb="FFFF0000"/>
        <rFont val="Arial Cyr"/>
        <family val="0"/>
        <charset val="204"/>
      </rPr>
      <t xml:space="preserve">13 - </t>
    </r>
    <r>
      <rPr>
        <sz val="10"/>
        <color rgb="FF000000"/>
        <rFont val="Arial Cyr"/>
        <family val="0"/>
        <charset val="204"/>
      </rPr>
      <t xml:space="preserve">7</t>
    </r>
  </si>
  <si>
    <r>
      <rPr>
        <sz val="10"/>
        <color rgb="FFFF0000"/>
        <rFont val="Arial Cyr"/>
        <family val="0"/>
        <charset val="204"/>
      </rPr>
      <t xml:space="preserve">11 (6) - </t>
    </r>
    <r>
      <rPr>
        <sz val="10"/>
        <color rgb="FF000000"/>
        <rFont val="Arial Cyr"/>
        <family val="0"/>
        <charset val="204"/>
      </rPr>
      <t xml:space="preserve">17 (9, 1 - шт)</t>
    </r>
  </si>
  <si>
    <t xml:space="preserve">147</t>
  </si>
  <si>
    <r>
      <rPr>
        <sz val="10"/>
        <color rgb="FF000000"/>
        <rFont val="Arial Cyr"/>
        <family val="0"/>
        <charset val="204"/>
      </rPr>
      <t xml:space="preserve">Торпедо - </t>
    </r>
    <r>
      <rPr>
        <sz val="10"/>
        <color rgb="FFFF0000"/>
        <rFont val="Arial Cyr"/>
        <family val="0"/>
        <charset val="204"/>
      </rPr>
      <t xml:space="preserve">ЦСКА</t>
    </r>
  </si>
  <si>
    <r>
      <rPr>
        <sz val="10"/>
        <color rgb="FFFF0000"/>
        <rFont val="Arial Cyr"/>
        <family val="0"/>
        <charset val="204"/>
      </rPr>
      <t xml:space="preserve">Карсаков (Радимов - 16), Семак (56), </t>
    </r>
    <r>
      <rPr>
        <sz val="10"/>
        <color rgb="FF000000"/>
        <rFont val="Arial Cyr"/>
        <family val="0"/>
        <charset val="204"/>
      </rPr>
      <t xml:space="preserve">Шустиков (61)</t>
    </r>
  </si>
  <si>
    <t xml:space="preserve">Агашков (29) - вратарь</t>
  </si>
  <si>
    <t xml:space="preserve">Градиленко</t>
  </si>
  <si>
    <r>
      <rPr>
        <sz val="10"/>
        <color rgb="FF000000"/>
        <rFont val="Arial Cyr"/>
        <family val="0"/>
        <charset val="204"/>
      </rPr>
      <t xml:space="preserve">7 - </t>
    </r>
    <r>
      <rPr>
        <sz val="10"/>
        <color rgb="FFFF0000"/>
        <rFont val="Arial Cyr"/>
        <family val="0"/>
        <charset val="204"/>
      </rPr>
      <t xml:space="preserve">1</t>
    </r>
  </si>
  <si>
    <r>
      <rPr>
        <sz val="10"/>
        <color rgb="FF000000"/>
        <rFont val="Arial Cyr"/>
        <family val="0"/>
        <charset val="204"/>
      </rPr>
      <t xml:space="preserve">18 (7) - </t>
    </r>
    <r>
      <rPr>
        <sz val="10"/>
        <color rgb="FFFF0000"/>
        <rFont val="Arial Cyr"/>
        <family val="0"/>
        <charset val="204"/>
      </rPr>
      <t xml:space="preserve">7 (4)</t>
    </r>
  </si>
  <si>
    <t xml:space="preserve">Кириллов</t>
  </si>
  <si>
    <t xml:space="preserve">148</t>
  </si>
  <si>
    <t xml:space="preserve">1/8 ф</t>
  </si>
  <si>
    <r>
      <rPr>
        <sz val="10"/>
        <color rgb="FFFF0000"/>
        <rFont val="Arial Cyr"/>
        <family val="0"/>
        <charset val="204"/>
      </rPr>
      <t xml:space="preserve">ЦСКА - </t>
    </r>
    <r>
      <rPr>
        <sz val="10"/>
        <color rgb="FF000000"/>
        <rFont val="Arial Cyr"/>
        <family val="0"/>
        <charset val="204"/>
      </rPr>
      <t xml:space="preserve">Локомотив НН</t>
    </r>
  </si>
  <si>
    <t xml:space="preserve">Семак (16, 90), Карсаков (81)</t>
  </si>
  <si>
    <t xml:space="preserve">Семак, Бушманов - 1 пр у Локомотива НН + 1 уд за 2 ж (Осколков - 69)</t>
  </si>
  <si>
    <t xml:space="preserve">Игрок\ №</t>
  </si>
  <si>
    <t xml:space="preserve">Мин</t>
  </si>
  <si>
    <t xml:space="preserve">ПМ</t>
  </si>
  <si>
    <t xml:space="preserve">Чер</t>
  </si>
  <si>
    <t xml:space="preserve">Тор</t>
  </si>
  <si>
    <t xml:space="preserve">РСМ</t>
  </si>
  <si>
    <t xml:space="preserve">Тек</t>
  </si>
  <si>
    <t xml:space="preserve">ДГз</t>
  </si>
  <si>
    <t xml:space="preserve">Кам</t>
  </si>
  <si>
    <t xml:space="preserve">ДМ</t>
  </si>
  <si>
    <t xml:space="preserve">Урм</t>
  </si>
  <si>
    <t xml:space="preserve">КС</t>
  </si>
  <si>
    <t xml:space="preserve">ЛНН</t>
  </si>
  <si>
    <t xml:space="preserve">Рот</t>
  </si>
  <si>
    <t xml:space="preserve">СМ</t>
  </si>
  <si>
    <t xml:space="preserve">Жем</t>
  </si>
  <si>
    <t xml:space="preserve">СВ</t>
  </si>
  <si>
    <t xml:space="preserve">ЛМ</t>
  </si>
  <si>
    <t xml:space="preserve">Бал</t>
  </si>
  <si>
    <t xml:space="preserve">САл</t>
  </si>
  <si>
    <t xml:space="preserve">Бушманов</t>
  </si>
  <si>
    <t xml:space="preserve">Радимов</t>
  </si>
  <si>
    <t xml:space="preserve">Мамчур</t>
  </si>
  <si>
    <t xml:space="preserve">Карсаков</t>
  </si>
  <si>
    <t xml:space="preserve">Минько</t>
  </si>
  <si>
    <t xml:space="preserve">Семак</t>
  </si>
  <si>
    <t xml:space="preserve">Плотников</t>
  </si>
  <si>
    <t xml:space="preserve">Ульянов</t>
  </si>
  <si>
    <t xml:space="preserve">Антонович</t>
  </si>
  <si>
    <t xml:space="preserve">Лебедь</t>
  </si>
  <si>
    <t xml:space="preserve">Файзулин</t>
  </si>
  <si>
    <t xml:space="preserve">Герасимов</t>
  </si>
  <si>
    <t xml:space="preserve">Глушаков</t>
  </si>
  <si>
    <t xml:space="preserve">Новосадов</t>
  </si>
  <si>
    <t xml:space="preserve">Шуков</t>
  </si>
  <si>
    <t xml:space="preserve">Ширшаков</t>
  </si>
  <si>
    <t xml:space="preserve">Петросянц</t>
  </si>
  <si>
    <t xml:space="preserve">Гущин</t>
  </si>
  <si>
    <t xml:space="preserve">Орещук</t>
  </si>
  <si>
    <t xml:space="preserve">Мельников</t>
  </si>
  <si>
    <t xml:space="preserve">Владимиров</t>
  </si>
  <si>
    <t xml:space="preserve">Гончаров</t>
  </si>
  <si>
    <t xml:space="preserve">Ср.</t>
  </si>
  <si>
    <t xml:space="preserve">Всего</t>
  </si>
  <si>
    <t xml:space="preserve">ОМ</t>
  </si>
  <si>
    <t xml:space="preserve">б/о</t>
  </si>
  <si>
    <t xml:space="preserve">Средняя</t>
  </si>
  <si>
    <t xml:space="preserve">Голы-95</t>
  </si>
  <si>
    <t xml:space="preserve">Игрок</t>
  </si>
  <si>
    <t xml:space="preserve">11м</t>
  </si>
  <si>
    <t xml:space="preserve">автоголы</t>
  </si>
  <si>
    <t xml:space="preserve">ВСЕГО</t>
  </si>
  <si>
    <t xml:space="preserve">Передачи-95</t>
  </si>
  <si>
    <t xml:space="preserve">Наказания-95</t>
  </si>
  <si>
    <t xml:space="preserve">Пр.</t>
  </si>
  <si>
    <t xml:space="preserve">Уд.</t>
  </si>
  <si>
    <t xml:space="preserve">Ж</t>
  </si>
  <si>
    <t xml:space="preserve">Дома</t>
  </si>
  <si>
    <t xml:space="preserve">В гостях</t>
  </si>
  <si>
    <t xml:space="preserve">и</t>
  </si>
  <si>
    <t xml:space="preserve">в</t>
  </si>
  <si>
    <t xml:space="preserve">н</t>
  </si>
  <si>
    <t xml:space="preserve">п</t>
  </si>
  <si>
    <t xml:space="preserve">м</t>
  </si>
  <si>
    <t xml:space="preserve">4 чемпионат России</t>
  </si>
  <si>
    <t xml:space="preserve">31-12</t>
  </si>
  <si>
    <t xml:space="preserve">16-11</t>
  </si>
  <si>
    <t xml:space="preserve">9-11</t>
  </si>
  <si>
    <t xml:space="preserve">56-34</t>
  </si>
  <si>
    <t xml:space="preserve">Кубок  России 1995/96</t>
  </si>
  <si>
    <t xml:space="preserve">5-1</t>
  </si>
  <si>
    <t xml:space="preserve">34-12</t>
  </si>
  <si>
    <t xml:space="preserve">18-12</t>
  </si>
  <si>
    <t xml:space="preserve">61-35</t>
  </si>
  <si>
    <t xml:space="preserve">Зрители</t>
  </si>
  <si>
    <t xml:space="preserve">в средн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_р_._-;\-* #,##0_р_._-;_-* \-_р_._-;_-@_-"/>
    <numFmt numFmtId="168" formatCode="#,##0"/>
    <numFmt numFmtId="169" formatCode="General"/>
    <numFmt numFmtId="170" formatCode="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C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FF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31" colorId="64" zoomScale="65" zoomScaleNormal="65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5.56"/>
    <col collapsed="false" customWidth="true" hidden="false" outlineLevel="0" max="7" min="7" style="1" width="24.85"/>
    <col collapsed="false" customWidth="true" hidden="false" outlineLevel="0" max="8" min="8" style="1" width="7.7"/>
    <col collapsed="false" customWidth="true" hidden="false" outlineLevel="0" max="9" min="9" style="1" width="8.28"/>
    <col collapsed="false" customWidth="true" hidden="false" outlineLevel="0" max="10" min="10" style="1" width="19.7"/>
    <col collapsed="false" customWidth="true" hidden="false" outlineLevel="0" max="11" min="11" style="3" width="17.42"/>
    <col collapsed="false" customWidth="true" hidden="false" outlineLevel="0" max="12" min="12" style="1" width="9.28"/>
    <col collapsed="false" customWidth="true" hidden="false" outlineLevel="0" max="13" min="13" style="1" width="67.14"/>
    <col collapsed="false" customWidth="true" hidden="false" outlineLevel="0" max="14" min="14" style="4" width="18.28"/>
    <col collapsed="false" customWidth="true" hidden="false" outlineLevel="0" max="15" min="15" style="4" width="35.42"/>
    <col collapsed="false" customWidth="true" hidden="false" outlineLevel="0" max="16" min="16" style="1" width="8.7"/>
    <col collapsed="false" customWidth="true" hidden="false" outlineLevel="0" max="17" min="17" style="1" width="20.56"/>
    <col collapsed="false" customWidth="true" hidden="false" outlineLevel="0" max="18" min="18" style="1" width="12.99"/>
    <col collapsed="false" customWidth="false" hidden="false" outlineLevel="0" max="257" min="19" style="1" width="9.14"/>
  </cols>
  <sheetData>
    <row r="1" s="1" customFormat="true" ht="26.4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8" t="s">
        <v>6</v>
      </c>
      <c r="H1" s="10" t="s">
        <v>7</v>
      </c>
      <c r="I1" s="10" t="s">
        <v>8</v>
      </c>
      <c r="J1" s="8" t="s">
        <v>9</v>
      </c>
      <c r="K1" s="9" t="s">
        <v>10</v>
      </c>
      <c r="L1" s="11" t="s">
        <v>11</v>
      </c>
      <c r="M1" s="12" t="s">
        <v>12</v>
      </c>
      <c r="N1" s="12" t="s">
        <v>13</v>
      </c>
      <c r="O1" s="12" t="s">
        <v>14</v>
      </c>
      <c r="P1" s="13" t="s">
        <v>15</v>
      </c>
      <c r="Q1" s="13" t="s">
        <v>16</v>
      </c>
      <c r="R1" s="14" t="s">
        <v>17</v>
      </c>
    </row>
    <row r="2" s="1" customFormat="true" ht="30" hidden="false" customHeight="true" outlineLevel="0" collapsed="false">
      <c r="A2" s="15" t="n">
        <v>1</v>
      </c>
      <c r="B2" s="16" t="s">
        <v>18</v>
      </c>
      <c r="C2" s="17" t="n">
        <v>34790</v>
      </c>
      <c r="D2" s="18" t="s">
        <v>19</v>
      </c>
      <c r="E2" s="18" t="s">
        <v>20</v>
      </c>
      <c r="F2" s="19" t="s">
        <v>21</v>
      </c>
      <c r="G2" s="20" t="s">
        <v>22</v>
      </c>
      <c r="H2" s="21" t="s">
        <v>23</v>
      </c>
      <c r="I2" s="22" t="s">
        <v>24</v>
      </c>
      <c r="J2" s="18" t="s">
        <v>25</v>
      </c>
      <c r="K2" s="19" t="s">
        <v>26</v>
      </c>
      <c r="L2" s="23" t="n">
        <v>10000</v>
      </c>
      <c r="M2" s="24" t="s">
        <v>27</v>
      </c>
      <c r="N2" s="25"/>
      <c r="O2" s="26" t="s">
        <v>28</v>
      </c>
      <c r="P2" s="27" t="s">
        <v>29</v>
      </c>
      <c r="Q2" s="27" t="s">
        <v>30</v>
      </c>
      <c r="R2" s="28" t="s">
        <v>31</v>
      </c>
    </row>
    <row r="3" s="1" customFormat="true" ht="30" hidden="false" customHeight="true" outlineLevel="0" collapsed="false">
      <c r="A3" s="29" t="n">
        <v>2</v>
      </c>
      <c r="B3" s="30" t="s">
        <v>32</v>
      </c>
      <c r="C3" s="31" t="n">
        <v>34797</v>
      </c>
      <c r="D3" s="32" t="s">
        <v>19</v>
      </c>
      <c r="E3" s="32" t="s">
        <v>20</v>
      </c>
      <c r="F3" s="19" t="s">
        <v>1</v>
      </c>
      <c r="G3" s="33" t="s">
        <v>33</v>
      </c>
      <c r="H3" s="34" t="s">
        <v>34</v>
      </c>
      <c r="I3" s="35" t="s">
        <v>35</v>
      </c>
      <c r="J3" s="32" t="s">
        <v>36</v>
      </c>
      <c r="K3" s="19" t="s">
        <v>37</v>
      </c>
      <c r="L3" s="36" t="n">
        <v>8500</v>
      </c>
      <c r="M3" s="37" t="s">
        <v>38</v>
      </c>
      <c r="N3" s="32"/>
      <c r="O3" s="33" t="s">
        <v>39</v>
      </c>
      <c r="P3" s="34" t="s">
        <v>40</v>
      </c>
      <c r="Q3" s="34" t="s">
        <v>41</v>
      </c>
      <c r="R3" s="38" t="s">
        <v>42</v>
      </c>
    </row>
    <row r="4" s="1" customFormat="true" ht="30" hidden="false" customHeight="true" outlineLevel="0" collapsed="false">
      <c r="A4" s="39" t="n">
        <v>3</v>
      </c>
      <c r="B4" s="40" t="s">
        <v>43</v>
      </c>
      <c r="C4" s="41" t="n">
        <v>34820</v>
      </c>
      <c r="D4" s="42" t="s">
        <v>19</v>
      </c>
      <c r="E4" s="42" t="s">
        <v>20</v>
      </c>
      <c r="F4" s="8" t="s">
        <v>44</v>
      </c>
      <c r="G4" s="43" t="s">
        <v>45</v>
      </c>
      <c r="H4" s="44" t="s">
        <v>46</v>
      </c>
      <c r="I4" s="45" t="s">
        <v>47</v>
      </c>
      <c r="J4" s="42" t="s">
        <v>36</v>
      </c>
      <c r="K4" s="8" t="s">
        <v>48</v>
      </c>
      <c r="L4" s="46" t="n">
        <v>4000</v>
      </c>
      <c r="M4" s="43" t="s">
        <v>49</v>
      </c>
      <c r="N4" s="42"/>
      <c r="O4" s="43" t="s">
        <v>50</v>
      </c>
      <c r="P4" s="44" t="s">
        <v>51</v>
      </c>
      <c r="Q4" s="44" t="s">
        <v>52</v>
      </c>
      <c r="R4" s="47" t="s">
        <v>53</v>
      </c>
    </row>
    <row r="5" s="1" customFormat="true" ht="30" hidden="false" customHeight="true" outlineLevel="0" collapsed="false">
      <c r="A5" s="48" t="n">
        <v>4</v>
      </c>
      <c r="B5" s="49" t="s">
        <v>54</v>
      </c>
      <c r="C5" s="41" t="n">
        <v>34828</v>
      </c>
      <c r="D5" s="42" t="s">
        <v>19</v>
      </c>
      <c r="E5" s="42" t="s">
        <v>20</v>
      </c>
      <c r="F5" s="42" t="s">
        <v>44</v>
      </c>
      <c r="G5" s="43" t="s">
        <v>55</v>
      </c>
      <c r="H5" s="50" t="s">
        <v>56</v>
      </c>
      <c r="I5" s="45" t="s">
        <v>35</v>
      </c>
      <c r="J5" s="42" t="s">
        <v>36</v>
      </c>
      <c r="K5" s="42" t="s">
        <v>48</v>
      </c>
      <c r="L5" s="46" t="n">
        <v>4500</v>
      </c>
      <c r="M5" s="51" t="s">
        <v>57</v>
      </c>
      <c r="N5" s="42"/>
      <c r="O5" s="51" t="s">
        <v>58</v>
      </c>
      <c r="P5" s="44" t="s">
        <v>59</v>
      </c>
      <c r="Q5" s="44" t="s">
        <v>60</v>
      </c>
      <c r="R5" s="47" t="s">
        <v>61</v>
      </c>
    </row>
    <row r="6" s="1" customFormat="true" ht="30" hidden="false" customHeight="true" outlineLevel="0" collapsed="false">
      <c r="A6" s="52" t="n">
        <v>5</v>
      </c>
      <c r="B6" s="53" t="s">
        <v>62</v>
      </c>
      <c r="C6" s="41" t="n">
        <v>34832</v>
      </c>
      <c r="D6" s="42" t="s">
        <v>19</v>
      </c>
      <c r="E6" s="42" t="s">
        <v>20</v>
      </c>
      <c r="F6" s="42" t="s">
        <v>21</v>
      </c>
      <c r="G6" s="51" t="s">
        <v>63</v>
      </c>
      <c r="H6" s="54" t="s">
        <v>64</v>
      </c>
      <c r="I6" s="45" t="s">
        <v>64</v>
      </c>
      <c r="J6" s="42" t="s">
        <v>65</v>
      </c>
      <c r="K6" s="42" t="s">
        <v>66</v>
      </c>
      <c r="L6" s="46" t="n">
        <v>4200</v>
      </c>
      <c r="M6" s="51" t="s">
        <v>67</v>
      </c>
      <c r="N6" s="42" t="s">
        <v>68</v>
      </c>
      <c r="O6" s="43" t="s">
        <v>69</v>
      </c>
      <c r="P6" s="54" t="s">
        <v>70</v>
      </c>
      <c r="Q6" s="54" t="s">
        <v>71</v>
      </c>
      <c r="R6" s="47" t="s">
        <v>72</v>
      </c>
    </row>
    <row r="7" s="1" customFormat="true" ht="30" hidden="false" customHeight="true" outlineLevel="0" collapsed="false">
      <c r="A7" s="48" t="n">
        <v>6</v>
      </c>
      <c r="B7" s="49" t="s">
        <v>73</v>
      </c>
      <c r="C7" s="41" t="n">
        <v>34839</v>
      </c>
      <c r="D7" s="42" t="s">
        <v>19</v>
      </c>
      <c r="E7" s="42" t="s">
        <v>20</v>
      </c>
      <c r="F7" s="42" t="s">
        <v>44</v>
      </c>
      <c r="G7" s="43" t="s">
        <v>74</v>
      </c>
      <c r="H7" s="50" t="s">
        <v>56</v>
      </c>
      <c r="I7" s="45" t="s">
        <v>75</v>
      </c>
      <c r="J7" s="42" t="s">
        <v>36</v>
      </c>
      <c r="K7" s="42" t="s">
        <v>48</v>
      </c>
      <c r="L7" s="46" t="n">
        <v>3000</v>
      </c>
      <c r="M7" s="43" t="s">
        <v>76</v>
      </c>
      <c r="N7" s="42"/>
      <c r="O7" s="43" t="s">
        <v>77</v>
      </c>
      <c r="P7" s="44" t="s">
        <v>78</v>
      </c>
      <c r="Q7" s="44" t="s">
        <v>79</v>
      </c>
      <c r="R7" s="47" t="s">
        <v>80</v>
      </c>
    </row>
    <row r="8" s="1" customFormat="true" ht="30" hidden="false" customHeight="true" outlineLevel="0" collapsed="false">
      <c r="A8" s="52" t="n">
        <v>7</v>
      </c>
      <c r="B8" s="53" t="s">
        <v>81</v>
      </c>
      <c r="C8" s="41" t="n">
        <v>34843</v>
      </c>
      <c r="D8" s="42" t="s">
        <v>19</v>
      </c>
      <c r="E8" s="42" t="s">
        <v>20</v>
      </c>
      <c r="F8" s="42" t="s">
        <v>1</v>
      </c>
      <c r="G8" s="43" t="s">
        <v>82</v>
      </c>
      <c r="H8" s="54" t="s">
        <v>23</v>
      </c>
      <c r="I8" s="45" t="s">
        <v>24</v>
      </c>
      <c r="J8" s="42" t="s">
        <v>36</v>
      </c>
      <c r="K8" s="42" t="s">
        <v>48</v>
      </c>
      <c r="L8" s="46" t="n">
        <v>10000</v>
      </c>
      <c r="M8" s="51" t="s">
        <v>83</v>
      </c>
      <c r="N8" s="42"/>
      <c r="O8" s="43" t="s">
        <v>84</v>
      </c>
      <c r="P8" s="44" t="s">
        <v>85</v>
      </c>
      <c r="Q8" s="44" t="s">
        <v>86</v>
      </c>
      <c r="R8" s="47" t="s">
        <v>87</v>
      </c>
    </row>
    <row r="9" s="1" customFormat="true" ht="30" hidden="false" customHeight="true" outlineLevel="0" collapsed="false">
      <c r="A9" s="52" t="n">
        <v>8</v>
      </c>
      <c r="B9" s="53" t="s">
        <v>88</v>
      </c>
      <c r="C9" s="41" t="n">
        <v>34846</v>
      </c>
      <c r="D9" s="42" t="s">
        <v>19</v>
      </c>
      <c r="E9" s="42" t="s">
        <v>20</v>
      </c>
      <c r="F9" s="55" t="s">
        <v>21</v>
      </c>
      <c r="G9" s="51" t="s">
        <v>89</v>
      </c>
      <c r="H9" s="54" t="s">
        <v>47</v>
      </c>
      <c r="I9" s="45" t="s">
        <v>35</v>
      </c>
      <c r="J9" s="42" t="s">
        <v>90</v>
      </c>
      <c r="K9" s="55" t="s">
        <v>91</v>
      </c>
      <c r="L9" s="46" t="n">
        <v>7000</v>
      </c>
      <c r="M9" s="51" t="s">
        <v>92</v>
      </c>
      <c r="N9" s="51"/>
      <c r="O9" s="43" t="s">
        <v>93</v>
      </c>
      <c r="P9" s="54" t="s">
        <v>94</v>
      </c>
      <c r="Q9" s="54" t="s">
        <v>95</v>
      </c>
      <c r="R9" s="47" t="s">
        <v>96</v>
      </c>
    </row>
    <row r="10" s="1" customFormat="true" ht="30" hidden="false" customHeight="true" outlineLevel="0" collapsed="false">
      <c r="A10" s="15" t="n">
        <v>9</v>
      </c>
      <c r="B10" s="16" t="s">
        <v>97</v>
      </c>
      <c r="C10" s="17" t="n">
        <v>34860</v>
      </c>
      <c r="D10" s="18" t="s">
        <v>19</v>
      </c>
      <c r="E10" s="18" t="s">
        <v>20</v>
      </c>
      <c r="F10" s="19" t="s">
        <v>44</v>
      </c>
      <c r="G10" s="26" t="s">
        <v>98</v>
      </c>
      <c r="H10" s="21" t="s">
        <v>99</v>
      </c>
      <c r="I10" s="22" t="s">
        <v>35</v>
      </c>
      <c r="J10" s="18" t="s">
        <v>36</v>
      </c>
      <c r="K10" s="19" t="s">
        <v>48</v>
      </c>
      <c r="L10" s="56" t="n">
        <v>2500</v>
      </c>
      <c r="M10" s="26" t="s">
        <v>100</v>
      </c>
      <c r="N10" s="26"/>
      <c r="O10" s="20" t="s">
        <v>101</v>
      </c>
      <c r="P10" s="21" t="s">
        <v>102</v>
      </c>
      <c r="Q10" s="21" t="s">
        <v>103</v>
      </c>
      <c r="R10" s="28" t="s">
        <v>104</v>
      </c>
    </row>
    <row r="11" s="1" customFormat="true" ht="30" hidden="false" customHeight="true" outlineLevel="0" collapsed="false">
      <c r="A11" s="57" t="n">
        <v>10</v>
      </c>
      <c r="B11" s="58" t="s">
        <v>105</v>
      </c>
      <c r="C11" s="59" t="n">
        <v>34867</v>
      </c>
      <c r="D11" s="19" t="s">
        <v>19</v>
      </c>
      <c r="E11" s="19" t="s">
        <v>20</v>
      </c>
      <c r="F11" s="19" t="s">
        <v>21</v>
      </c>
      <c r="G11" s="60" t="s">
        <v>106</v>
      </c>
      <c r="H11" s="61" t="s">
        <v>35</v>
      </c>
      <c r="I11" s="62" t="s">
        <v>35</v>
      </c>
      <c r="J11" s="19" t="s">
        <v>107</v>
      </c>
      <c r="K11" s="19" t="s">
        <v>108</v>
      </c>
      <c r="L11" s="63" t="n">
        <v>6000</v>
      </c>
      <c r="M11" s="60"/>
      <c r="N11" s="19"/>
      <c r="O11" s="60" t="s">
        <v>109</v>
      </c>
      <c r="P11" s="64" t="s">
        <v>110</v>
      </c>
      <c r="Q11" s="64" t="s">
        <v>111</v>
      </c>
      <c r="R11" s="65" t="s">
        <v>80</v>
      </c>
    </row>
    <row r="12" s="1" customFormat="true" ht="30" hidden="false" customHeight="true" outlineLevel="0" collapsed="false">
      <c r="A12" s="66" t="n">
        <v>11</v>
      </c>
      <c r="B12" s="67" t="s">
        <v>112</v>
      </c>
      <c r="C12" s="59" t="n">
        <v>34874</v>
      </c>
      <c r="D12" s="19" t="s">
        <v>19</v>
      </c>
      <c r="E12" s="19" t="s">
        <v>20</v>
      </c>
      <c r="F12" s="19" t="s">
        <v>44</v>
      </c>
      <c r="G12" s="68" t="s">
        <v>113</v>
      </c>
      <c r="H12" s="64" t="s">
        <v>114</v>
      </c>
      <c r="I12" s="62" t="s">
        <v>24</v>
      </c>
      <c r="J12" s="19" t="s">
        <v>36</v>
      </c>
      <c r="K12" s="19" t="s">
        <v>37</v>
      </c>
      <c r="L12" s="63" t="n">
        <v>3000</v>
      </c>
      <c r="M12" s="60" t="s">
        <v>115</v>
      </c>
      <c r="N12" s="69"/>
      <c r="O12" s="68" t="s">
        <v>116</v>
      </c>
      <c r="P12" s="70" t="s">
        <v>78</v>
      </c>
      <c r="Q12" s="70" t="s">
        <v>117</v>
      </c>
      <c r="R12" s="65" t="s">
        <v>118</v>
      </c>
    </row>
    <row r="13" s="1" customFormat="true" ht="30" hidden="false" customHeight="true" outlineLevel="0" collapsed="false">
      <c r="A13" s="71" t="n">
        <v>12</v>
      </c>
      <c r="B13" s="72" t="s">
        <v>119</v>
      </c>
      <c r="C13" s="31" t="n">
        <v>34878</v>
      </c>
      <c r="D13" s="32" t="s">
        <v>19</v>
      </c>
      <c r="E13" s="32" t="s">
        <v>20</v>
      </c>
      <c r="F13" s="19" t="s">
        <v>1</v>
      </c>
      <c r="G13" s="37" t="s">
        <v>120</v>
      </c>
      <c r="H13" s="73" t="s">
        <v>121</v>
      </c>
      <c r="I13" s="35" t="s">
        <v>35</v>
      </c>
      <c r="J13" s="32" t="s">
        <v>36</v>
      </c>
      <c r="K13" s="19" t="s">
        <v>122</v>
      </c>
      <c r="L13" s="36" t="n">
        <v>15000</v>
      </c>
      <c r="M13" s="37" t="s">
        <v>123</v>
      </c>
      <c r="N13" s="33"/>
      <c r="O13" s="33" t="s">
        <v>124</v>
      </c>
      <c r="P13" s="73" t="s">
        <v>125</v>
      </c>
      <c r="Q13" s="73" t="s">
        <v>126</v>
      </c>
      <c r="R13" s="38" t="s">
        <v>127</v>
      </c>
    </row>
    <row r="14" s="1" customFormat="true" ht="30" hidden="false" customHeight="true" outlineLevel="0" collapsed="false">
      <c r="A14" s="39" t="n">
        <v>13</v>
      </c>
      <c r="B14" s="40" t="s">
        <v>128</v>
      </c>
      <c r="C14" s="74" t="n">
        <v>34881</v>
      </c>
      <c r="D14" s="42" t="s">
        <v>19</v>
      </c>
      <c r="E14" s="42" t="s">
        <v>20</v>
      </c>
      <c r="F14" s="8" t="s">
        <v>44</v>
      </c>
      <c r="G14" s="43" t="s">
        <v>129</v>
      </c>
      <c r="H14" s="44" t="s">
        <v>46</v>
      </c>
      <c r="I14" s="45" t="s">
        <v>130</v>
      </c>
      <c r="J14" s="42" t="s">
        <v>36</v>
      </c>
      <c r="K14" s="8" t="s">
        <v>48</v>
      </c>
      <c r="L14" s="46" t="n">
        <v>2300</v>
      </c>
      <c r="M14" s="43" t="s">
        <v>131</v>
      </c>
      <c r="N14" s="42"/>
      <c r="O14" s="43" t="s">
        <v>132</v>
      </c>
      <c r="P14" s="44" t="s">
        <v>133</v>
      </c>
      <c r="Q14" s="44" t="s">
        <v>134</v>
      </c>
      <c r="R14" s="47" t="s">
        <v>135</v>
      </c>
    </row>
    <row r="15" s="1" customFormat="true" ht="30" hidden="false" customHeight="true" outlineLevel="0" collapsed="false">
      <c r="A15" s="52" t="s">
        <v>136</v>
      </c>
      <c r="B15" s="53" t="s">
        <v>137</v>
      </c>
      <c r="C15" s="41" t="n">
        <v>34884</v>
      </c>
      <c r="D15" s="42" t="s">
        <v>19</v>
      </c>
      <c r="E15" s="42" t="s">
        <v>20</v>
      </c>
      <c r="F15" s="42" t="s">
        <v>21</v>
      </c>
      <c r="G15" s="51" t="s">
        <v>138</v>
      </c>
      <c r="H15" s="54" t="s">
        <v>34</v>
      </c>
      <c r="I15" s="45" t="s">
        <v>139</v>
      </c>
      <c r="J15" s="42" t="s">
        <v>140</v>
      </c>
      <c r="K15" s="42" t="s">
        <v>141</v>
      </c>
      <c r="L15" s="46" t="n">
        <v>35000</v>
      </c>
      <c r="M15" s="43" t="s">
        <v>142</v>
      </c>
      <c r="N15" s="42" t="s">
        <v>143</v>
      </c>
      <c r="O15" s="43" t="s">
        <v>144</v>
      </c>
      <c r="P15" s="54" t="s">
        <v>145</v>
      </c>
      <c r="Q15" s="54" t="s">
        <v>146</v>
      </c>
      <c r="R15" s="47" t="s">
        <v>147</v>
      </c>
    </row>
    <row r="16" s="1" customFormat="true" ht="30" hidden="false" customHeight="true" outlineLevel="0" collapsed="false">
      <c r="A16" s="39" t="n">
        <v>15</v>
      </c>
      <c r="B16" s="40" t="s">
        <v>148</v>
      </c>
      <c r="C16" s="41" t="n">
        <v>34888</v>
      </c>
      <c r="D16" s="42" t="s">
        <v>19</v>
      </c>
      <c r="E16" s="42" t="s">
        <v>20</v>
      </c>
      <c r="F16" s="42" t="s">
        <v>1</v>
      </c>
      <c r="G16" s="51" t="s">
        <v>149</v>
      </c>
      <c r="H16" s="44" t="s">
        <v>139</v>
      </c>
      <c r="I16" s="45" t="s">
        <v>35</v>
      </c>
      <c r="J16" s="42" t="s">
        <v>36</v>
      </c>
      <c r="K16" s="42" t="s">
        <v>108</v>
      </c>
      <c r="L16" s="46" t="n">
        <v>7000</v>
      </c>
      <c r="M16" s="43" t="s">
        <v>150</v>
      </c>
      <c r="N16" s="42"/>
      <c r="O16" s="43" t="s">
        <v>151</v>
      </c>
      <c r="P16" s="54" t="s">
        <v>152</v>
      </c>
      <c r="Q16" s="54" t="s">
        <v>153</v>
      </c>
      <c r="R16" s="47" t="s">
        <v>42</v>
      </c>
    </row>
    <row r="17" s="1" customFormat="true" ht="30" hidden="false" customHeight="true" outlineLevel="0" collapsed="false">
      <c r="A17" s="39" t="n">
        <v>16</v>
      </c>
      <c r="B17" s="40" t="s">
        <v>154</v>
      </c>
      <c r="C17" s="41" t="n">
        <v>34895</v>
      </c>
      <c r="D17" s="42" t="s">
        <v>19</v>
      </c>
      <c r="E17" s="42" t="s">
        <v>155</v>
      </c>
      <c r="F17" s="42" t="s">
        <v>44</v>
      </c>
      <c r="G17" s="43" t="s">
        <v>156</v>
      </c>
      <c r="H17" s="44" t="s">
        <v>64</v>
      </c>
      <c r="I17" s="45" t="s">
        <v>47</v>
      </c>
      <c r="J17" s="42" t="s">
        <v>36</v>
      </c>
      <c r="K17" s="42" t="s">
        <v>48</v>
      </c>
      <c r="L17" s="46" t="n">
        <v>4500</v>
      </c>
      <c r="M17" s="43" t="s">
        <v>157</v>
      </c>
      <c r="N17" s="42"/>
      <c r="O17" s="43" t="s">
        <v>158</v>
      </c>
      <c r="P17" s="44" t="s">
        <v>159</v>
      </c>
      <c r="Q17" s="44" t="s">
        <v>160</v>
      </c>
      <c r="R17" s="47" t="s">
        <v>118</v>
      </c>
    </row>
    <row r="18" s="1" customFormat="true" ht="30" hidden="false" customHeight="true" outlineLevel="0" collapsed="false">
      <c r="A18" s="39" t="n">
        <v>17</v>
      </c>
      <c r="B18" s="40" t="s">
        <v>161</v>
      </c>
      <c r="C18" s="41" t="n">
        <v>34902</v>
      </c>
      <c r="D18" s="42" t="s">
        <v>19</v>
      </c>
      <c r="E18" s="42" t="s">
        <v>155</v>
      </c>
      <c r="F18" s="42" t="s">
        <v>1</v>
      </c>
      <c r="G18" s="51" t="s">
        <v>162</v>
      </c>
      <c r="H18" s="44" t="s">
        <v>139</v>
      </c>
      <c r="I18" s="45" t="s">
        <v>35</v>
      </c>
      <c r="J18" s="42" t="s">
        <v>36</v>
      </c>
      <c r="K18" s="42" t="s">
        <v>48</v>
      </c>
      <c r="L18" s="46" t="n">
        <v>10000</v>
      </c>
      <c r="M18" s="43" t="s">
        <v>163</v>
      </c>
      <c r="N18" s="42"/>
      <c r="O18" s="43" t="s">
        <v>164</v>
      </c>
      <c r="P18" s="54" t="s">
        <v>125</v>
      </c>
      <c r="Q18" s="54" t="s">
        <v>165</v>
      </c>
      <c r="R18" s="47" t="s">
        <v>166</v>
      </c>
    </row>
    <row r="19" s="1" customFormat="true" ht="30" hidden="false" customHeight="true" outlineLevel="0" collapsed="false">
      <c r="A19" s="39" t="s">
        <v>167</v>
      </c>
      <c r="B19" s="40" t="s">
        <v>168</v>
      </c>
      <c r="C19" s="41" t="n">
        <v>34909</v>
      </c>
      <c r="D19" s="42" t="s">
        <v>19</v>
      </c>
      <c r="E19" s="42" t="s">
        <v>155</v>
      </c>
      <c r="F19" s="55" t="s">
        <v>44</v>
      </c>
      <c r="G19" s="43" t="s">
        <v>169</v>
      </c>
      <c r="H19" s="44" t="s">
        <v>46</v>
      </c>
      <c r="I19" s="45" t="s">
        <v>64</v>
      </c>
      <c r="J19" s="42" t="s">
        <v>36</v>
      </c>
      <c r="K19" s="55" t="s">
        <v>48</v>
      </c>
      <c r="L19" s="46" t="n">
        <v>6000</v>
      </c>
      <c r="M19" s="43" t="s">
        <v>170</v>
      </c>
      <c r="N19" s="42"/>
      <c r="O19" s="43" t="s">
        <v>171</v>
      </c>
      <c r="P19" s="44" t="s">
        <v>172</v>
      </c>
      <c r="Q19" s="44" t="s">
        <v>173</v>
      </c>
      <c r="R19" s="47" t="s">
        <v>80</v>
      </c>
    </row>
    <row r="20" s="1" customFormat="true" ht="30" hidden="false" customHeight="true" outlineLevel="0" collapsed="false">
      <c r="A20" s="15" t="n">
        <v>19</v>
      </c>
      <c r="B20" s="16" t="s">
        <v>174</v>
      </c>
      <c r="C20" s="17" t="n">
        <v>34916</v>
      </c>
      <c r="D20" s="18" t="s">
        <v>19</v>
      </c>
      <c r="E20" s="18" t="s">
        <v>155</v>
      </c>
      <c r="F20" s="19" t="s">
        <v>21</v>
      </c>
      <c r="G20" s="20" t="s">
        <v>175</v>
      </c>
      <c r="H20" s="21" t="s">
        <v>176</v>
      </c>
      <c r="I20" s="22" t="s">
        <v>24</v>
      </c>
      <c r="J20" s="18" t="s">
        <v>177</v>
      </c>
      <c r="K20" s="19" t="s">
        <v>178</v>
      </c>
      <c r="L20" s="56" t="n">
        <v>8000</v>
      </c>
      <c r="M20" s="26" t="s">
        <v>179</v>
      </c>
      <c r="N20" s="18"/>
      <c r="O20" s="26" t="s">
        <v>180</v>
      </c>
      <c r="P20" s="27" t="s">
        <v>181</v>
      </c>
      <c r="Q20" s="27" t="s">
        <v>182</v>
      </c>
      <c r="R20" s="28" t="s">
        <v>61</v>
      </c>
    </row>
    <row r="21" s="1" customFormat="true" ht="30" hidden="false" customHeight="true" outlineLevel="0" collapsed="false">
      <c r="A21" s="75" t="n">
        <v>20</v>
      </c>
      <c r="B21" s="76" t="s">
        <v>183</v>
      </c>
      <c r="C21" s="59" t="n">
        <v>34920</v>
      </c>
      <c r="D21" s="19" t="s">
        <v>19</v>
      </c>
      <c r="E21" s="19" t="s">
        <v>155</v>
      </c>
      <c r="F21" s="19" t="s">
        <v>44</v>
      </c>
      <c r="G21" s="68" t="s">
        <v>184</v>
      </c>
      <c r="H21" s="70" t="s">
        <v>46</v>
      </c>
      <c r="I21" s="62" t="s">
        <v>130</v>
      </c>
      <c r="J21" s="19" t="s">
        <v>36</v>
      </c>
      <c r="K21" s="19" t="s">
        <v>48</v>
      </c>
      <c r="L21" s="63" t="n">
        <v>5000</v>
      </c>
      <c r="M21" s="68" t="s">
        <v>185</v>
      </c>
      <c r="N21" s="19"/>
      <c r="O21" s="68" t="s">
        <v>186</v>
      </c>
      <c r="P21" s="70" t="s">
        <v>187</v>
      </c>
      <c r="Q21" s="70" t="s">
        <v>188</v>
      </c>
      <c r="R21" s="65" t="s">
        <v>96</v>
      </c>
    </row>
    <row r="22" s="1" customFormat="true" ht="30" hidden="false" customHeight="true" outlineLevel="0" collapsed="false">
      <c r="A22" s="75" t="n">
        <v>21</v>
      </c>
      <c r="B22" s="76" t="s">
        <v>189</v>
      </c>
      <c r="C22" s="59" t="n">
        <v>34930</v>
      </c>
      <c r="D22" s="19" t="s">
        <v>19</v>
      </c>
      <c r="E22" s="19" t="s">
        <v>155</v>
      </c>
      <c r="F22" s="19" t="s">
        <v>21</v>
      </c>
      <c r="G22" s="68" t="s">
        <v>190</v>
      </c>
      <c r="H22" s="70" t="s">
        <v>191</v>
      </c>
      <c r="I22" s="62" t="s">
        <v>35</v>
      </c>
      <c r="J22" s="19" t="s">
        <v>192</v>
      </c>
      <c r="K22" s="19" t="s">
        <v>91</v>
      </c>
      <c r="L22" s="63" t="n">
        <v>2000</v>
      </c>
      <c r="M22" s="68" t="s">
        <v>193</v>
      </c>
      <c r="N22" s="68"/>
      <c r="O22" s="68" t="s">
        <v>194</v>
      </c>
      <c r="P22" s="64" t="s">
        <v>195</v>
      </c>
      <c r="Q22" s="64" t="s">
        <v>196</v>
      </c>
      <c r="R22" s="65" t="s">
        <v>96</v>
      </c>
    </row>
    <row r="23" s="1" customFormat="true" ht="30" hidden="false" customHeight="true" outlineLevel="0" collapsed="false">
      <c r="A23" s="66" t="n">
        <v>22</v>
      </c>
      <c r="B23" s="67" t="s">
        <v>197</v>
      </c>
      <c r="C23" s="59" t="n">
        <v>34937</v>
      </c>
      <c r="D23" s="19" t="s">
        <v>19</v>
      </c>
      <c r="E23" s="19" t="s">
        <v>155</v>
      </c>
      <c r="F23" s="19" t="s">
        <v>1</v>
      </c>
      <c r="G23" s="68" t="s">
        <v>198</v>
      </c>
      <c r="H23" s="64" t="s">
        <v>139</v>
      </c>
      <c r="I23" s="62" t="s">
        <v>139</v>
      </c>
      <c r="J23" s="19" t="s">
        <v>36</v>
      </c>
      <c r="K23" s="19" t="s">
        <v>108</v>
      </c>
      <c r="L23" s="63" t="n">
        <v>12000</v>
      </c>
      <c r="M23" s="60" t="s">
        <v>199</v>
      </c>
      <c r="N23" s="68" t="s">
        <v>200</v>
      </c>
      <c r="O23" s="60" t="s">
        <v>201</v>
      </c>
      <c r="P23" s="64" t="s">
        <v>202</v>
      </c>
      <c r="Q23" s="64" t="s">
        <v>203</v>
      </c>
      <c r="R23" s="65" t="s">
        <v>204</v>
      </c>
    </row>
    <row r="24" s="1" customFormat="true" ht="30" hidden="false" customHeight="true" outlineLevel="0" collapsed="false">
      <c r="A24" s="77" t="n">
        <v>23</v>
      </c>
      <c r="B24" s="78" t="s">
        <v>205</v>
      </c>
      <c r="C24" s="31" t="n">
        <v>34941</v>
      </c>
      <c r="D24" s="32" t="s">
        <v>19</v>
      </c>
      <c r="E24" s="32" t="s">
        <v>155</v>
      </c>
      <c r="F24" s="19" t="s">
        <v>21</v>
      </c>
      <c r="G24" s="37" t="s">
        <v>206</v>
      </c>
      <c r="H24" s="79" t="s">
        <v>56</v>
      </c>
      <c r="I24" s="35" t="s">
        <v>139</v>
      </c>
      <c r="J24" s="32" t="s">
        <v>207</v>
      </c>
      <c r="K24" s="19" t="s">
        <v>91</v>
      </c>
      <c r="L24" s="36" t="n">
        <v>25000</v>
      </c>
      <c r="M24" s="33" t="s">
        <v>208</v>
      </c>
      <c r="N24" s="32"/>
      <c r="O24" s="33" t="s">
        <v>209</v>
      </c>
      <c r="P24" s="73" t="s">
        <v>210</v>
      </c>
      <c r="Q24" s="73" t="s">
        <v>211</v>
      </c>
      <c r="R24" s="38" t="s">
        <v>80</v>
      </c>
    </row>
    <row r="25" s="1" customFormat="true" ht="30" hidden="false" customHeight="true" outlineLevel="0" collapsed="false">
      <c r="A25" s="39" t="n">
        <v>24</v>
      </c>
      <c r="B25" s="40" t="s">
        <v>212</v>
      </c>
      <c r="C25" s="41" t="n">
        <v>34951</v>
      </c>
      <c r="D25" s="42" t="s">
        <v>19</v>
      </c>
      <c r="E25" s="42" t="s">
        <v>155</v>
      </c>
      <c r="F25" s="8" t="s">
        <v>21</v>
      </c>
      <c r="G25" s="51" t="s">
        <v>213</v>
      </c>
      <c r="H25" s="44" t="s">
        <v>176</v>
      </c>
      <c r="I25" s="45" t="s">
        <v>35</v>
      </c>
      <c r="J25" s="42" t="s">
        <v>214</v>
      </c>
      <c r="K25" s="8" t="s">
        <v>215</v>
      </c>
      <c r="L25" s="46" t="n">
        <v>12000</v>
      </c>
      <c r="M25" s="43" t="s">
        <v>216</v>
      </c>
      <c r="N25" s="42"/>
      <c r="O25" s="51" t="s">
        <v>217</v>
      </c>
      <c r="P25" s="54" t="s">
        <v>145</v>
      </c>
      <c r="Q25" s="54" t="s">
        <v>218</v>
      </c>
      <c r="R25" s="47" t="s">
        <v>31</v>
      </c>
    </row>
    <row r="26" s="1" customFormat="true" ht="30" hidden="false" customHeight="true" outlineLevel="0" collapsed="false">
      <c r="A26" s="39" t="n">
        <v>25</v>
      </c>
      <c r="B26" s="40" t="s">
        <v>219</v>
      </c>
      <c r="C26" s="41" t="n">
        <v>34958</v>
      </c>
      <c r="D26" s="42" t="s">
        <v>19</v>
      </c>
      <c r="E26" s="42" t="s">
        <v>155</v>
      </c>
      <c r="F26" s="42" t="s">
        <v>44</v>
      </c>
      <c r="G26" s="43" t="s">
        <v>220</v>
      </c>
      <c r="H26" s="44" t="s">
        <v>121</v>
      </c>
      <c r="I26" s="45" t="s">
        <v>75</v>
      </c>
      <c r="J26" s="42" t="s">
        <v>36</v>
      </c>
      <c r="K26" s="42" t="s">
        <v>48</v>
      </c>
      <c r="L26" s="46" t="n">
        <v>3600</v>
      </c>
      <c r="M26" s="43" t="s">
        <v>221</v>
      </c>
      <c r="N26" s="42"/>
      <c r="O26" s="43" t="s">
        <v>222</v>
      </c>
      <c r="P26" s="44" t="s">
        <v>223</v>
      </c>
      <c r="Q26" s="44" t="s">
        <v>224</v>
      </c>
      <c r="R26" s="47" t="s">
        <v>61</v>
      </c>
    </row>
    <row r="27" s="1" customFormat="true" ht="30" hidden="false" customHeight="true" outlineLevel="0" collapsed="false">
      <c r="A27" s="48" t="n">
        <v>26</v>
      </c>
      <c r="B27" s="49" t="s">
        <v>225</v>
      </c>
      <c r="C27" s="41" t="n">
        <v>34965</v>
      </c>
      <c r="D27" s="42" t="s">
        <v>19</v>
      </c>
      <c r="E27" s="42" t="s">
        <v>155</v>
      </c>
      <c r="F27" s="42" t="s">
        <v>21</v>
      </c>
      <c r="G27" s="51" t="s">
        <v>226</v>
      </c>
      <c r="H27" s="50" t="s">
        <v>35</v>
      </c>
      <c r="I27" s="45" t="s">
        <v>35</v>
      </c>
      <c r="J27" s="42" t="s">
        <v>227</v>
      </c>
      <c r="K27" s="42" t="s">
        <v>228</v>
      </c>
      <c r="L27" s="46" t="n">
        <v>13500</v>
      </c>
      <c r="M27" s="51"/>
      <c r="N27" s="43"/>
      <c r="O27" s="43"/>
      <c r="P27" s="54" t="s">
        <v>229</v>
      </c>
      <c r="Q27" s="54" t="s">
        <v>230</v>
      </c>
      <c r="R27" s="47" t="s">
        <v>231</v>
      </c>
    </row>
    <row r="28" s="1" customFormat="true" ht="30" hidden="false" customHeight="true" outlineLevel="0" collapsed="false">
      <c r="A28" s="39" t="n">
        <v>27</v>
      </c>
      <c r="B28" s="40" t="s">
        <v>232</v>
      </c>
      <c r="C28" s="41" t="n">
        <v>34972</v>
      </c>
      <c r="D28" s="42" t="s">
        <v>19</v>
      </c>
      <c r="E28" s="42" t="s">
        <v>155</v>
      </c>
      <c r="F28" s="55" t="s">
        <v>21</v>
      </c>
      <c r="G28" s="51" t="s">
        <v>233</v>
      </c>
      <c r="H28" s="44" t="s">
        <v>23</v>
      </c>
      <c r="I28" s="45" t="s">
        <v>24</v>
      </c>
      <c r="J28" s="42" t="s">
        <v>234</v>
      </c>
      <c r="K28" s="55" t="s">
        <v>235</v>
      </c>
      <c r="L28" s="46" t="n">
        <v>15000</v>
      </c>
      <c r="M28" s="43" t="s">
        <v>236</v>
      </c>
      <c r="N28" s="42" t="s">
        <v>237</v>
      </c>
      <c r="O28" s="43" t="s">
        <v>238</v>
      </c>
      <c r="P28" s="54" t="s">
        <v>239</v>
      </c>
      <c r="Q28" s="54" t="s">
        <v>240</v>
      </c>
      <c r="R28" s="47" t="s">
        <v>80</v>
      </c>
    </row>
    <row r="29" s="1" customFormat="true" ht="30" hidden="false" customHeight="true" outlineLevel="0" collapsed="false">
      <c r="A29" s="15"/>
      <c r="B29" s="16" t="s">
        <v>241</v>
      </c>
      <c r="C29" s="17" t="n">
        <v>34976</v>
      </c>
      <c r="D29" s="18" t="s">
        <v>242</v>
      </c>
      <c r="E29" s="18" t="s">
        <v>243</v>
      </c>
      <c r="F29" s="19" t="s">
        <v>21</v>
      </c>
      <c r="G29" s="20" t="s">
        <v>244</v>
      </c>
      <c r="H29" s="80" t="s">
        <v>176</v>
      </c>
      <c r="I29" s="22" t="s">
        <v>245</v>
      </c>
      <c r="J29" s="18" t="s">
        <v>246</v>
      </c>
      <c r="K29" s="19" t="s">
        <v>247</v>
      </c>
      <c r="L29" s="56" t="n">
        <v>25000</v>
      </c>
      <c r="M29" s="20" t="s">
        <v>248</v>
      </c>
      <c r="N29" s="26"/>
      <c r="O29" s="26" t="s">
        <v>249</v>
      </c>
      <c r="P29" s="22" t="s">
        <v>250</v>
      </c>
      <c r="Q29" s="22" t="s">
        <v>250</v>
      </c>
      <c r="R29" s="28" t="s">
        <v>96</v>
      </c>
    </row>
    <row r="30" s="1" customFormat="true" ht="30" hidden="false" customHeight="true" outlineLevel="0" collapsed="false">
      <c r="A30" s="66" t="n">
        <v>29</v>
      </c>
      <c r="B30" s="67" t="s">
        <v>251</v>
      </c>
      <c r="C30" s="59" t="n">
        <v>34986</v>
      </c>
      <c r="D30" s="19" t="s">
        <v>19</v>
      </c>
      <c r="E30" s="19" t="s">
        <v>155</v>
      </c>
      <c r="F30" s="19" t="s">
        <v>1</v>
      </c>
      <c r="G30" s="68" t="s">
        <v>252</v>
      </c>
      <c r="H30" s="81" t="s">
        <v>176</v>
      </c>
      <c r="I30" s="62" t="s">
        <v>24</v>
      </c>
      <c r="J30" s="19" t="s">
        <v>36</v>
      </c>
      <c r="K30" s="19" t="s">
        <v>48</v>
      </c>
      <c r="L30" s="63" t="n">
        <v>12500</v>
      </c>
      <c r="M30" s="60" t="s">
        <v>253</v>
      </c>
      <c r="N30" s="19"/>
      <c r="O30" s="68" t="s">
        <v>254</v>
      </c>
      <c r="P30" s="70" t="s">
        <v>255</v>
      </c>
      <c r="Q30" s="70" t="s">
        <v>256</v>
      </c>
      <c r="R30" s="65" t="s">
        <v>257</v>
      </c>
    </row>
    <row r="31" s="1" customFormat="true" ht="30" hidden="false" customHeight="true" outlineLevel="0" collapsed="false">
      <c r="A31" s="66" t="n">
        <v>30</v>
      </c>
      <c r="B31" s="67" t="s">
        <v>258</v>
      </c>
      <c r="C31" s="59" t="n">
        <v>34993</v>
      </c>
      <c r="D31" s="19" t="s">
        <v>19</v>
      </c>
      <c r="E31" s="19" t="s">
        <v>155</v>
      </c>
      <c r="F31" s="19" t="s">
        <v>44</v>
      </c>
      <c r="G31" s="68" t="s">
        <v>259</v>
      </c>
      <c r="H31" s="82" t="s">
        <v>176</v>
      </c>
      <c r="I31" s="62" t="s">
        <v>139</v>
      </c>
      <c r="J31" s="19" t="s">
        <v>36</v>
      </c>
      <c r="K31" s="19" t="s">
        <v>48</v>
      </c>
      <c r="L31" s="63" t="n">
        <v>5000</v>
      </c>
      <c r="M31" s="60" t="s">
        <v>260</v>
      </c>
      <c r="N31" s="68"/>
      <c r="O31" s="60" t="s">
        <v>261</v>
      </c>
      <c r="P31" s="70" t="s">
        <v>262</v>
      </c>
      <c r="Q31" s="70" t="s">
        <v>263</v>
      </c>
      <c r="R31" s="65" t="s">
        <v>231</v>
      </c>
    </row>
    <row r="32" s="1" customFormat="true" ht="30" hidden="false" customHeight="true" outlineLevel="0" collapsed="false">
      <c r="A32" s="29" t="n">
        <v>31</v>
      </c>
      <c r="B32" s="30" t="s">
        <v>264</v>
      </c>
      <c r="C32" s="31" t="n">
        <v>34998</v>
      </c>
      <c r="D32" s="32" t="s">
        <v>19</v>
      </c>
      <c r="E32" s="32" t="s">
        <v>155</v>
      </c>
      <c r="F32" s="19" t="s">
        <v>1</v>
      </c>
      <c r="G32" s="37" t="s">
        <v>265</v>
      </c>
      <c r="H32" s="83" t="s">
        <v>34</v>
      </c>
      <c r="I32" s="35" t="s">
        <v>139</v>
      </c>
      <c r="J32" s="32" t="s">
        <v>36</v>
      </c>
      <c r="K32" s="19" t="s">
        <v>37</v>
      </c>
      <c r="L32" s="36" t="n">
        <v>2800</v>
      </c>
      <c r="M32" s="33" t="s">
        <v>266</v>
      </c>
      <c r="N32" s="37" t="s">
        <v>267</v>
      </c>
      <c r="O32" s="33" t="s">
        <v>268</v>
      </c>
      <c r="P32" s="73" t="s">
        <v>269</v>
      </c>
      <c r="Q32" s="73" t="s">
        <v>270</v>
      </c>
      <c r="R32" s="38" t="s">
        <v>271</v>
      </c>
    </row>
    <row r="33" s="1" customFormat="true" ht="30" hidden="false" customHeight="true" outlineLevel="0" collapsed="false">
      <c r="A33" s="84" t="n">
        <v>32</v>
      </c>
      <c r="B33" s="85" t="s">
        <v>272</v>
      </c>
      <c r="C33" s="86" t="n">
        <v>35007</v>
      </c>
      <c r="D33" s="55" t="s">
        <v>242</v>
      </c>
      <c r="E33" s="55" t="s">
        <v>273</v>
      </c>
      <c r="F33" s="9" t="s">
        <v>44</v>
      </c>
      <c r="G33" s="87" t="s">
        <v>274</v>
      </c>
      <c r="H33" s="88" t="s">
        <v>130</v>
      </c>
      <c r="I33" s="89" t="s">
        <v>47</v>
      </c>
      <c r="J33" s="55" t="s">
        <v>36</v>
      </c>
      <c r="K33" s="9" t="s">
        <v>37</v>
      </c>
      <c r="L33" s="90" t="n">
        <v>1500</v>
      </c>
      <c r="M33" s="87" t="s">
        <v>275</v>
      </c>
      <c r="N33" s="55"/>
      <c r="O33" s="87" t="s">
        <v>276</v>
      </c>
      <c r="P33" s="91" t="s">
        <v>250</v>
      </c>
      <c r="Q33" s="91" t="s">
        <v>250</v>
      </c>
      <c r="R33" s="92" t="s">
        <v>61</v>
      </c>
    </row>
    <row r="34" customFormat="false" ht="13.5" hidden="false" customHeight="false" outlineLevel="0" collapsed="false"/>
    <row r="35" customFormat="false" ht="25.9" hidden="false" customHeight="true" outlineLevel="0" collapsed="false">
      <c r="I35" s="0"/>
      <c r="J35" s="93"/>
      <c r="L35" s="94" t="n">
        <f aca="false">SUM(L2:L33)</f>
        <v>285400</v>
      </c>
    </row>
    <row r="36" customFormat="false" ht="27" hidden="false" customHeight="true" outlineLevel="0" collapsed="false"/>
  </sheetData>
  <printOptions headings="false" gridLines="false" gridLinesSet="true" horizontalCentered="true" verticalCentered="false"/>
  <pageMargins left="0" right="0" top="0.786805555555556" bottom="0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28"/>
    <col collapsed="false" customWidth="true" hidden="false" outlineLevel="0" max="2" min="2" style="95" width="9.56"/>
    <col collapsed="false" customWidth="true" hidden="false" outlineLevel="0" max="4" min="3" style="95" width="5.71"/>
    <col collapsed="false" customWidth="true" hidden="false" outlineLevel="0" max="36" min="5" style="95" width="5.28"/>
    <col collapsed="false" customWidth="false" hidden="false" outlineLevel="0" max="257" min="37" style="95" width="9.14"/>
  </cols>
  <sheetData>
    <row r="1" customFormat="false" ht="18" hidden="false" customHeight="true" outlineLevel="0" collapsed="false">
      <c r="A1" s="96" t="s">
        <v>277</v>
      </c>
      <c r="B1" s="97" t="s">
        <v>278</v>
      </c>
      <c r="C1" s="98" t="s">
        <v>1</v>
      </c>
      <c r="D1" s="99" t="s">
        <v>279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100" t="n">
        <v>6</v>
      </c>
      <c r="K1" s="7" t="n">
        <v>7</v>
      </c>
      <c r="L1" s="7" t="n">
        <v>8</v>
      </c>
      <c r="M1" s="7" t="n">
        <v>9</v>
      </c>
      <c r="N1" s="101" t="n">
        <v>10</v>
      </c>
      <c r="O1" s="100" t="n">
        <v>11</v>
      </c>
      <c r="P1" s="7" t="n">
        <v>12</v>
      </c>
      <c r="Q1" s="7" t="n">
        <v>13</v>
      </c>
      <c r="R1" s="7" t="n">
        <v>14</v>
      </c>
      <c r="S1" s="101" t="n">
        <v>15</v>
      </c>
      <c r="T1" s="7" t="n">
        <v>16</v>
      </c>
      <c r="U1" s="7" t="n">
        <v>17</v>
      </c>
      <c r="V1" s="7" t="n">
        <v>18</v>
      </c>
      <c r="W1" s="7" t="n">
        <v>19</v>
      </c>
      <c r="X1" s="7" t="n">
        <v>20</v>
      </c>
      <c r="Y1" s="100" t="n">
        <v>21</v>
      </c>
      <c r="Z1" s="7" t="n">
        <v>22</v>
      </c>
      <c r="AA1" s="7" t="n">
        <v>23</v>
      </c>
      <c r="AB1" s="7" t="n">
        <v>24</v>
      </c>
      <c r="AC1" s="101" t="n">
        <v>25</v>
      </c>
      <c r="AD1" s="7" t="n">
        <v>26</v>
      </c>
      <c r="AE1" s="7" t="n">
        <v>27</v>
      </c>
      <c r="AF1" s="7" t="n">
        <v>28</v>
      </c>
      <c r="AG1" s="7" t="n">
        <v>29</v>
      </c>
      <c r="AH1" s="7" t="n">
        <v>30</v>
      </c>
      <c r="AI1" s="100" t="n">
        <v>31</v>
      </c>
      <c r="AJ1" s="101" t="n">
        <v>32</v>
      </c>
    </row>
    <row r="2" customFormat="false" ht="18" hidden="false" customHeight="true" outlineLevel="0" collapsed="false">
      <c r="A2" s="96"/>
      <c r="B2" s="97"/>
      <c r="C2" s="98"/>
      <c r="D2" s="99"/>
      <c r="E2" s="102" t="s">
        <v>280</v>
      </c>
      <c r="F2" s="102" t="s">
        <v>281</v>
      </c>
      <c r="G2" s="102" t="s">
        <v>282</v>
      </c>
      <c r="H2" s="102" t="s">
        <v>283</v>
      </c>
      <c r="I2" s="102" t="s">
        <v>284</v>
      </c>
      <c r="J2" s="103" t="s">
        <v>285</v>
      </c>
      <c r="K2" s="102" t="s">
        <v>286</v>
      </c>
      <c r="L2" s="102" t="s">
        <v>287</v>
      </c>
      <c r="M2" s="102" t="s">
        <v>288</v>
      </c>
      <c r="N2" s="104" t="s">
        <v>289</v>
      </c>
      <c r="O2" s="103" t="s">
        <v>290</v>
      </c>
      <c r="P2" s="102" t="s">
        <v>291</v>
      </c>
      <c r="Q2" s="102" t="s">
        <v>292</v>
      </c>
      <c r="R2" s="102" t="s">
        <v>293</v>
      </c>
      <c r="S2" s="104" t="s">
        <v>294</v>
      </c>
      <c r="T2" s="102" t="s">
        <v>287</v>
      </c>
      <c r="U2" s="102" t="s">
        <v>286</v>
      </c>
      <c r="V2" s="102" t="s">
        <v>289</v>
      </c>
      <c r="W2" s="102" t="s">
        <v>288</v>
      </c>
      <c r="X2" s="102" t="s">
        <v>280</v>
      </c>
      <c r="Y2" s="105" t="s">
        <v>292</v>
      </c>
      <c r="Z2" s="106" t="s">
        <v>294</v>
      </c>
      <c r="AA2" s="106" t="s">
        <v>290</v>
      </c>
      <c r="AB2" s="106" t="s">
        <v>283</v>
      </c>
      <c r="AC2" s="107" t="s">
        <v>284</v>
      </c>
      <c r="AD2" s="106" t="s">
        <v>285</v>
      </c>
      <c r="AE2" s="106" t="s">
        <v>282</v>
      </c>
      <c r="AF2" s="106" t="s">
        <v>295</v>
      </c>
      <c r="AG2" s="106" t="s">
        <v>291</v>
      </c>
      <c r="AH2" s="106" t="s">
        <v>296</v>
      </c>
      <c r="AI2" s="105" t="s">
        <v>281</v>
      </c>
      <c r="AJ2" s="107" t="s">
        <v>289</v>
      </c>
    </row>
    <row r="3" customFormat="false" ht="12.75" hidden="false" customHeight="false" outlineLevel="0" collapsed="false">
      <c r="A3" s="108" t="s">
        <v>297</v>
      </c>
      <c r="B3" s="109" t="n">
        <f aca="false">SUM(E3:AK3)</f>
        <v>2760</v>
      </c>
      <c r="C3" s="110" t="n">
        <f aca="false">COUNTIF(E3:AK3,"&gt;0")</f>
        <v>31</v>
      </c>
      <c r="D3" s="111" t="n">
        <f aca="false">COUNTIF(E3:AK3,"90")+COUNTIF(E3:AK3,"120")</f>
        <v>28</v>
      </c>
      <c r="E3" s="112" t="n">
        <v>90</v>
      </c>
      <c r="F3" s="112" t="n">
        <v>90</v>
      </c>
      <c r="G3" s="112" t="n">
        <v>80</v>
      </c>
      <c r="H3" s="112" t="n">
        <v>90</v>
      </c>
      <c r="I3" s="112" t="n">
        <v>90</v>
      </c>
      <c r="J3" s="108" t="n">
        <v>90</v>
      </c>
      <c r="K3" s="112" t="n">
        <v>90</v>
      </c>
      <c r="L3" s="112" t="n">
        <v>90</v>
      </c>
      <c r="M3" s="112" t="n">
        <v>85</v>
      </c>
      <c r="N3" s="113" t="n">
        <v>90</v>
      </c>
      <c r="O3" s="108" t="n">
        <v>90</v>
      </c>
      <c r="P3" s="112" t="n">
        <v>90</v>
      </c>
      <c r="Q3" s="112" t="n">
        <v>90</v>
      </c>
      <c r="R3" s="112" t="n">
        <v>90</v>
      </c>
      <c r="S3" s="113"/>
      <c r="T3" s="112" t="n">
        <v>90</v>
      </c>
      <c r="U3" s="112" t="n">
        <v>90</v>
      </c>
      <c r="V3" s="112" t="n">
        <v>90</v>
      </c>
      <c r="W3" s="112" t="n">
        <v>90</v>
      </c>
      <c r="X3" s="112" t="n">
        <v>45</v>
      </c>
      <c r="Y3" s="108" t="n">
        <v>90</v>
      </c>
      <c r="Z3" s="112" t="n">
        <v>90</v>
      </c>
      <c r="AA3" s="112" t="n">
        <v>90</v>
      </c>
      <c r="AB3" s="112" t="n">
        <v>90</v>
      </c>
      <c r="AC3" s="113" t="n">
        <v>90</v>
      </c>
      <c r="AD3" s="112" t="n">
        <v>90</v>
      </c>
      <c r="AE3" s="112" t="n">
        <v>90</v>
      </c>
      <c r="AF3" s="112" t="n">
        <v>120</v>
      </c>
      <c r="AG3" s="112" t="n">
        <v>90</v>
      </c>
      <c r="AH3" s="112" t="n">
        <v>90</v>
      </c>
      <c r="AI3" s="108" t="n">
        <v>90</v>
      </c>
      <c r="AJ3" s="113" t="n">
        <v>90</v>
      </c>
    </row>
    <row r="4" customFormat="false" ht="12.75" hidden="false" customHeight="false" outlineLevel="0" collapsed="false">
      <c r="A4" s="114" t="s">
        <v>298</v>
      </c>
      <c r="B4" s="114" t="n">
        <f aca="false">SUM(E4:AK4)</f>
        <v>2570</v>
      </c>
      <c r="C4" s="115" t="n">
        <f aca="false">COUNTIF(E4:AK4,"&gt;0")</f>
        <v>29</v>
      </c>
      <c r="D4" s="116" t="n">
        <f aca="false">COUNTIF(E4:AK4,"90")+COUNTIF(E4:AK4,"120")</f>
        <v>23</v>
      </c>
      <c r="E4" s="115" t="n">
        <v>90</v>
      </c>
      <c r="F4" s="115" t="n">
        <v>59</v>
      </c>
      <c r="G4" s="115" t="n">
        <v>82</v>
      </c>
      <c r="H4" s="115" t="n">
        <v>90</v>
      </c>
      <c r="I4" s="115" t="n">
        <v>90</v>
      </c>
      <c r="J4" s="114" t="n">
        <v>90</v>
      </c>
      <c r="K4" s="115" t="n">
        <v>90</v>
      </c>
      <c r="L4" s="115"/>
      <c r="M4" s="115" t="n">
        <v>90</v>
      </c>
      <c r="N4" s="116" t="n">
        <v>90</v>
      </c>
      <c r="O4" s="114" t="n">
        <v>90</v>
      </c>
      <c r="P4" s="115" t="n">
        <v>90</v>
      </c>
      <c r="Q4" s="115" t="n">
        <v>90</v>
      </c>
      <c r="R4" s="115" t="n">
        <v>90</v>
      </c>
      <c r="S4" s="116" t="n">
        <v>90</v>
      </c>
      <c r="T4" s="115" t="n">
        <v>86</v>
      </c>
      <c r="U4" s="115" t="n">
        <v>90</v>
      </c>
      <c r="V4" s="115"/>
      <c r="W4" s="115"/>
      <c r="X4" s="115" t="n">
        <v>68</v>
      </c>
      <c r="Y4" s="114" t="n">
        <v>90</v>
      </c>
      <c r="Z4" s="115" t="n">
        <v>90</v>
      </c>
      <c r="AA4" s="115" t="n">
        <v>90</v>
      </c>
      <c r="AB4" s="115" t="n">
        <v>89</v>
      </c>
      <c r="AC4" s="116" t="n">
        <v>86</v>
      </c>
      <c r="AD4" s="115" t="n">
        <v>90</v>
      </c>
      <c r="AE4" s="115" t="n">
        <v>90</v>
      </c>
      <c r="AF4" s="115" t="n">
        <v>120</v>
      </c>
      <c r="AG4" s="115" t="n">
        <v>90</v>
      </c>
      <c r="AH4" s="115" t="n">
        <v>90</v>
      </c>
      <c r="AI4" s="114" t="n">
        <v>90</v>
      </c>
      <c r="AJ4" s="116" t="n">
        <v>90</v>
      </c>
    </row>
    <row r="5" customFormat="false" ht="12.75" hidden="false" customHeight="false" outlineLevel="0" collapsed="false">
      <c r="A5" s="108" t="s">
        <v>116</v>
      </c>
      <c r="B5" s="108" t="n">
        <f aca="false">SUM(E5:AK5)</f>
        <v>2540</v>
      </c>
      <c r="C5" s="112" t="n">
        <f aca="false">COUNTIF(E5:AK5,"&gt;0")</f>
        <v>32</v>
      </c>
      <c r="D5" s="113" t="n">
        <f aca="false">COUNTIF(E5:AK5,"90")+COUNTIF(E5:AK5,"120")</f>
        <v>25</v>
      </c>
      <c r="E5" s="117" t="n">
        <v>90</v>
      </c>
      <c r="F5" s="112" t="n">
        <v>90</v>
      </c>
      <c r="G5" s="112" t="n">
        <v>90</v>
      </c>
      <c r="H5" s="112" t="n">
        <v>90</v>
      </c>
      <c r="I5" s="112" t="n">
        <v>90</v>
      </c>
      <c r="J5" s="108" t="n">
        <v>45</v>
      </c>
      <c r="K5" s="112" t="n">
        <v>45</v>
      </c>
      <c r="L5" s="112" t="n">
        <v>28</v>
      </c>
      <c r="M5" s="112" t="n">
        <v>5</v>
      </c>
      <c r="N5" s="113" t="n">
        <v>20</v>
      </c>
      <c r="O5" s="108" t="n">
        <v>90</v>
      </c>
      <c r="P5" s="112" t="n">
        <v>35</v>
      </c>
      <c r="Q5" s="112" t="n">
        <v>90</v>
      </c>
      <c r="R5" s="112" t="n">
        <v>82</v>
      </c>
      <c r="S5" s="113" t="n">
        <v>90</v>
      </c>
      <c r="T5" s="112" t="n">
        <v>90</v>
      </c>
      <c r="U5" s="112" t="n">
        <v>90</v>
      </c>
      <c r="V5" s="112" t="n">
        <v>90</v>
      </c>
      <c r="W5" s="112" t="n">
        <v>90</v>
      </c>
      <c r="X5" s="112" t="n">
        <v>90</v>
      </c>
      <c r="Y5" s="108" t="n">
        <v>90</v>
      </c>
      <c r="Z5" s="112" t="n">
        <v>90</v>
      </c>
      <c r="AA5" s="112" t="n">
        <v>90</v>
      </c>
      <c r="AB5" s="112" t="n">
        <v>90</v>
      </c>
      <c r="AC5" s="113" t="n">
        <v>90</v>
      </c>
      <c r="AD5" s="112" t="n">
        <v>90</v>
      </c>
      <c r="AE5" s="112" t="n">
        <v>90</v>
      </c>
      <c r="AF5" s="112" t="n">
        <v>120</v>
      </c>
      <c r="AG5" s="112" t="n">
        <v>90</v>
      </c>
      <c r="AH5" s="112" t="n">
        <v>90</v>
      </c>
      <c r="AI5" s="108" t="n">
        <v>90</v>
      </c>
      <c r="AJ5" s="113" t="n">
        <v>90</v>
      </c>
    </row>
    <row r="6" customFormat="false" ht="12.75" hidden="false" customHeight="false" outlineLevel="0" collapsed="false">
      <c r="A6" s="114" t="s">
        <v>299</v>
      </c>
      <c r="B6" s="114" t="n">
        <f aca="false">SUM(E6:AK6)</f>
        <v>2370</v>
      </c>
      <c r="C6" s="115" t="n">
        <f aca="false">COUNTIF(E6:AK6,"&gt;0")</f>
        <v>27</v>
      </c>
      <c r="D6" s="116" t="n">
        <f aca="false">COUNTIF(E6:AK6,"90")+COUNTIF(E6:AK6,"120")</f>
        <v>25</v>
      </c>
      <c r="E6" s="115" t="n">
        <v>90</v>
      </c>
      <c r="F6" s="115" t="n">
        <v>90</v>
      </c>
      <c r="G6" s="115" t="n">
        <v>90</v>
      </c>
      <c r="H6" s="115" t="n">
        <v>90</v>
      </c>
      <c r="I6" s="115" t="n">
        <v>45</v>
      </c>
      <c r="J6" s="114" t="n">
        <v>90</v>
      </c>
      <c r="K6" s="115" t="n">
        <v>0</v>
      </c>
      <c r="L6" s="115" t="n">
        <v>0</v>
      </c>
      <c r="M6" s="115" t="n">
        <v>90</v>
      </c>
      <c r="N6" s="116" t="n">
        <v>90</v>
      </c>
      <c r="O6" s="114" t="n">
        <v>45</v>
      </c>
      <c r="P6" s="115" t="n">
        <v>90</v>
      </c>
      <c r="Q6" s="115" t="n">
        <v>90</v>
      </c>
      <c r="R6" s="115" t="n">
        <v>90</v>
      </c>
      <c r="S6" s="116" t="n">
        <v>90</v>
      </c>
      <c r="T6" s="115" t="n">
        <v>90</v>
      </c>
      <c r="U6" s="115" t="n">
        <v>90</v>
      </c>
      <c r="V6" s="115"/>
      <c r="W6" s="115" t="n">
        <v>90</v>
      </c>
      <c r="X6" s="115" t="n">
        <v>90</v>
      </c>
      <c r="Y6" s="114" t="n">
        <v>90</v>
      </c>
      <c r="Z6" s="115" t="n">
        <v>90</v>
      </c>
      <c r="AA6" s="115" t="n">
        <v>90</v>
      </c>
      <c r="AB6" s="115" t="n">
        <v>90</v>
      </c>
      <c r="AC6" s="116" t="n">
        <v>90</v>
      </c>
      <c r="AD6" s="115" t="n">
        <v>90</v>
      </c>
      <c r="AE6" s="115" t="n">
        <v>90</v>
      </c>
      <c r="AF6" s="115" t="n">
        <v>120</v>
      </c>
      <c r="AG6" s="115"/>
      <c r="AH6" s="115"/>
      <c r="AI6" s="114" t="n">
        <v>90</v>
      </c>
      <c r="AJ6" s="116" t="n">
        <v>90</v>
      </c>
    </row>
    <row r="7" customFormat="false" ht="12.75" hidden="false" customHeight="false" outlineLevel="0" collapsed="false">
      <c r="A7" s="108" t="s">
        <v>300</v>
      </c>
      <c r="B7" s="108" t="n">
        <f aca="false">SUM(E7:AK7)</f>
        <v>1964</v>
      </c>
      <c r="C7" s="112" t="n">
        <f aca="false">COUNTIF(E7:AK7,"&gt;0")</f>
        <v>30</v>
      </c>
      <c r="D7" s="113" t="n">
        <f aca="false">COUNTIF(E7:AK7,"90")+COUNTIF(E7:AK7,"120")</f>
        <v>12</v>
      </c>
      <c r="E7" s="112" t="n">
        <v>15</v>
      </c>
      <c r="F7" s="112" t="n">
        <v>31</v>
      </c>
      <c r="G7" s="112" t="n">
        <v>8</v>
      </c>
      <c r="H7" s="112" t="n">
        <v>0</v>
      </c>
      <c r="I7" s="112" t="n">
        <v>21</v>
      </c>
      <c r="J7" s="108" t="n">
        <v>18</v>
      </c>
      <c r="K7" s="112" t="n">
        <v>45</v>
      </c>
      <c r="L7" s="112" t="n">
        <v>62</v>
      </c>
      <c r="M7" s="112" t="n">
        <v>28</v>
      </c>
      <c r="N7" s="113" t="n">
        <v>70</v>
      </c>
      <c r="O7" s="108" t="n">
        <v>45</v>
      </c>
      <c r="P7" s="112" t="n">
        <v>90</v>
      </c>
      <c r="Q7" s="112" t="n">
        <v>90</v>
      </c>
      <c r="R7" s="112" t="n">
        <v>90</v>
      </c>
      <c r="S7" s="113" t="n">
        <v>74</v>
      </c>
      <c r="T7" s="112" t="n">
        <v>90</v>
      </c>
      <c r="U7" s="112" t="n">
        <v>73</v>
      </c>
      <c r="V7" s="112" t="n">
        <v>90</v>
      </c>
      <c r="W7" s="112" t="n">
        <v>85</v>
      </c>
      <c r="X7" s="112" t="n">
        <v>90</v>
      </c>
      <c r="Y7" s="108" t="n">
        <v>90</v>
      </c>
      <c r="Z7" s="112" t="n">
        <v>90</v>
      </c>
      <c r="AA7" s="112" t="n">
        <v>90</v>
      </c>
      <c r="AB7" s="112" t="n">
        <v>90</v>
      </c>
      <c r="AC7" s="113" t="n">
        <v>90</v>
      </c>
      <c r="AD7" s="112" t="n">
        <v>65</v>
      </c>
      <c r="AE7" s="112"/>
      <c r="AF7" s="112" t="n">
        <v>91</v>
      </c>
      <c r="AG7" s="112" t="n">
        <v>45</v>
      </c>
      <c r="AH7" s="112" t="n">
        <v>90</v>
      </c>
      <c r="AI7" s="108" t="n">
        <v>63</v>
      </c>
      <c r="AJ7" s="113" t="n">
        <v>45</v>
      </c>
    </row>
    <row r="8" customFormat="false" ht="12.75" hidden="false" customHeight="false" outlineLevel="0" collapsed="false">
      <c r="A8" s="114" t="s">
        <v>301</v>
      </c>
      <c r="B8" s="114" t="n">
        <f aca="false">SUM(E8:AK8)</f>
        <v>1949</v>
      </c>
      <c r="C8" s="115" t="n">
        <f aca="false">COUNTIF(E8:AK8,"&gt;0")</f>
        <v>24</v>
      </c>
      <c r="D8" s="116" t="n">
        <f aca="false">COUNTIF(E8:AK8,"90")+COUNTIF(E8:AK8,"120")</f>
        <v>16</v>
      </c>
      <c r="E8" s="115" t="n">
        <v>75</v>
      </c>
      <c r="F8" s="115" t="n">
        <v>90</v>
      </c>
      <c r="G8" s="115" t="n">
        <v>45</v>
      </c>
      <c r="H8" s="115" t="n">
        <v>73</v>
      </c>
      <c r="I8" s="115" t="n">
        <v>90</v>
      </c>
      <c r="J8" s="114" t="n">
        <v>90</v>
      </c>
      <c r="K8" s="115" t="n">
        <v>90</v>
      </c>
      <c r="L8" s="115" t="n">
        <v>90</v>
      </c>
      <c r="M8" s="115" t="n">
        <v>90</v>
      </c>
      <c r="N8" s="116" t="n">
        <v>90</v>
      </c>
      <c r="O8" s="114" t="n">
        <v>90</v>
      </c>
      <c r="P8" s="115" t="n">
        <v>90</v>
      </c>
      <c r="Q8" s="115" t="n">
        <v>67</v>
      </c>
      <c r="R8" s="115" t="n">
        <v>90</v>
      </c>
      <c r="S8" s="116" t="n">
        <v>90</v>
      </c>
      <c r="T8" s="115" t="n">
        <v>74</v>
      </c>
      <c r="U8" s="115" t="n">
        <v>90</v>
      </c>
      <c r="V8" s="115" t="n">
        <v>90</v>
      </c>
      <c r="W8" s="115" t="n">
        <v>90</v>
      </c>
      <c r="X8" s="115" t="n">
        <v>90</v>
      </c>
      <c r="Y8" s="114" t="n">
        <v>83</v>
      </c>
      <c r="Z8" s="115" t="n">
        <v>72</v>
      </c>
      <c r="AA8" s="115" t="n">
        <v>90</v>
      </c>
      <c r="AB8" s="115" t="n">
        <v>0</v>
      </c>
      <c r="AC8" s="116"/>
      <c r="AD8" s="115" t="n">
        <v>20</v>
      </c>
      <c r="AE8" s="115"/>
      <c r="AF8" s="115"/>
      <c r="AG8" s="115"/>
      <c r="AH8" s="115"/>
      <c r="AI8" s="114"/>
      <c r="AJ8" s="116"/>
    </row>
    <row r="9" customFormat="false" ht="12.75" hidden="false" customHeight="false" outlineLevel="0" collapsed="false">
      <c r="A9" s="108" t="s">
        <v>302</v>
      </c>
      <c r="B9" s="108" t="n">
        <f aca="false">SUM(E9:AK9)</f>
        <v>1925</v>
      </c>
      <c r="C9" s="112" t="n">
        <f aca="false">COUNTIF(E9:AK9,"&gt;0")</f>
        <v>23</v>
      </c>
      <c r="D9" s="113" t="n">
        <f aca="false">COUNTIF(E9:AK9,"90")+COUNTIF(E9:AK9,"120")</f>
        <v>17</v>
      </c>
      <c r="E9" s="112" t="n">
        <v>60</v>
      </c>
      <c r="F9" s="112"/>
      <c r="G9" s="112" t="n">
        <v>90</v>
      </c>
      <c r="H9" s="112" t="n">
        <v>34</v>
      </c>
      <c r="I9" s="112"/>
      <c r="J9" s="108"/>
      <c r="K9" s="112"/>
      <c r="L9" s="112"/>
      <c r="M9" s="112" t="n">
        <v>90</v>
      </c>
      <c r="N9" s="113" t="n">
        <v>85</v>
      </c>
      <c r="O9" s="108" t="n">
        <v>90</v>
      </c>
      <c r="P9" s="112" t="n">
        <v>90</v>
      </c>
      <c r="Q9" s="112" t="n">
        <v>73</v>
      </c>
      <c r="R9" s="112" t="n">
        <v>90</v>
      </c>
      <c r="S9" s="113" t="n">
        <v>66</v>
      </c>
      <c r="T9" s="112" t="n">
        <v>77</v>
      </c>
      <c r="U9" s="112" t="n">
        <v>90</v>
      </c>
      <c r="V9" s="112" t="n">
        <v>90</v>
      </c>
      <c r="W9" s="112" t="n">
        <v>90</v>
      </c>
      <c r="X9" s="112" t="n">
        <v>90</v>
      </c>
      <c r="Y9" s="108"/>
      <c r="Z9" s="112"/>
      <c r="AA9" s="112"/>
      <c r="AB9" s="112" t="n">
        <v>90</v>
      </c>
      <c r="AC9" s="113" t="n">
        <v>90</v>
      </c>
      <c r="AD9" s="112" t="n">
        <v>90</v>
      </c>
      <c r="AE9" s="112" t="n">
        <v>90</v>
      </c>
      <c r="AF9" s="112"/>
      <c r="AG9" s="112" t="n">
        <v>90</v>
      </c>
      <c r="AH9" s="112" t="n">
        <v>90</v>
      </c>
      <c r="AI9" s="108" t="n">
        <v>90</v>
      </c>
      <c r="AJ9" s="113" t="n">
        <v>90</v>
      </c>
    </row>
    <row r="10" customFormat="false" ht="12.75" hidden="false" customHeight="false" outlineLevel="0" collapsed="false">
      <c r="A10" s="114" t="s">
        <v>303</v>
      </c>
      <c r="B10" s="114" t="n">
        <f aca="false">SUM(E10:AK10)</f>
        <v>1908</v>
      </c>
      <c r="C10" s="115" t="n">
        <f aca="false">COUNTIF(E10:AK10,"&gt;0")</f>
        <v>21</v>
      </c>
      <c r="D10" s="116" t="n">
        <f aca="false">COUNTIF(E10:AK10,"90")+COUNTIF(E10:AK10,"120")</f>
        <v>20</v>
      </c>
      <c r="E10" s="115"/>
      <c r="F10" s="115"/>
      <c r="G10" s="115" t="n">
        <v>0</v>
      </c>
      <c r="H10" s="115" t="n">
        <v>0</v>
      </c>
      <c r="I10" s="115" t="n">
        <v>0</v>
      </c>
      <c r="J10" s="114" t="n">
        <v>0</v>
      </c>
      <c r="K10" s="115" t="n">
        <v>0</v>
      </c>
      <c r="L10" s="115" t="n">
        <v>0</v>
      </c>
      <c r="M10" s="115" t="n">
        <v>0</v>
      </c>
      <c r="N10" s="116" t="n">
        <v>0</v>
      </c>
      <c r="O10" s="114" t="n">
        <v>0</v>
      </c>
      <c r="P10" s="115" t="n">
        <v>90</v>
      </c>
      <c r="Q10" s="115" t="n">
        <v>90</v>
      </c>
      <c r="R10" s="115" t="n">
        <v>90</v>
      </c>
      <c r="S10" s="116" t="n">
        <v>90</v>
      </c>
      <c r="T10" s="115" t="n">
        <v>90</v>
      </c>
      <c r="U10" s="115" t="n">
        <v>90</v>
      </c>
      <c r="V10" s="115" t="n">
        <v>78</v>
      </c>
      <c r="W10" s="115" t="n">
        <v>90</v>
      </c>
      <c r="X10" s="115" t="n">
        <v>90</v>
      </c>
      <c r="Y10" s="114" t="n">
        <v>90</v>
      </c>
      <c r="Z10" s="115" t="n">
        <v>90</v>
      </c>
      <c r="AA10" s="115" t="n">
        <v>90</v>
      </c>
      <c r="AB10" s="115" t="n">
        <v>90</v>
      </c>
      <c r="AC10" s="116" t="n">
        <v>90</v>
      </c>
      <c r="AD10" s="115" t="n">
        <v>90</v>
      </c>
      <c r="AE10" s="115" t="n">
        <v>90</v>
      </c>
      <c r="AF10" s="115" t="n">
        <v>120</v>
      </c>
      <c r="AG10" s="115" t="n">
        <v>90</v>
      </c>
      <c r="AH10" s="115" t="n">
        <v>90</v>
      </c>
      <c r="AI10" s="114" t="n">
        <v>90</v>
      </c>
      <c r="AJ10" s="116" t="n">
        <v>90</v>
      </c>
    </row>
    <row r="11" customFormat="false" ht="12.75" hidden="false" customHeight="false" outlineLevel="0" collapsed="false">
      <c r="A11" s="108" t="s">
        <v>268</v>
      </c>
      <c r="B11" s="108" t="n">
        <f aca="false">SUM(E11:AK11)</f>
        <v>1717</v>
      </c>
      <c r="C11" s="112" t="n">
        <f aca="false">COUNTIF(E11:AK11,"&gt;0")</f>
        <v>21</v>
      </c>
      <c r="D11" s="113" t="n">
        <f aca="false">COUNTIF(E11:AK11,"90")+COUNTIF(E11:AK11,"120")</f>
        <v>17</v>
      </c>
      <c r="E11" s="112" t="n">
        <v>90</v>
      </c>
      <c r="F11" s="112" t="n">
        <v>90</v>
      </c>
      <c r="G11" s="112" t="n">
        <v>0</v>
      </c>
      <c r="H11" s="112" t="n">
        <v>0</v>
      </c>
      <c r="I11" s="112" t="n">
        <v>0</v>
      </c>
      <c r="J11" s="108" t="n">
        <v>0</v>
      </c>
      <c r="K11" s="112" t="n">
        <v>45</v>
      </c>
      <c r="L11" s="112" t="n">
        <v>90</v>
      </c>
      <c r="M11" s="112" t="n">
        <v>0</v>
      </c>
      <c r="N11" s="113"/>
      <c r="O11" s="108" t="n">
        <v>0</v>
      </c>
      <c r="P11" s="112" t="n">
        <v>90</v>
      </c>
      <c r="Q11" s="112" t="n">
        <v>90</v>
      </c>
      <c r="R11" s="112" t="n">
        <v>90</v>
      </c>
      <c r="S11" s="113" t="n">
        <v>90</v>
      </c>
      <c r="T11" s="112" t="n">
        <v>90</v>
      </c>
      <c r="U11" s="112"/>
      <c r="V11" s="112" t="n">
        <v>90</v>
      </c>
      <c r="W11" s="112" t="n">
        <v>90</v>
      </c>
      <c r="X11" s="112" t="n">
        <v>0</v>
      </c>
      <c r="Y11" s="108" t="n">
        <v>7</v>
      </c>
      <c r="Z11" s="112" t="n">
        <v>35</v>
      </c>
      <c r="AA11" s="112" t="n">
        <v>0</v>
      </c>
      <c r="AB11" s="112" t="n">
        <v>90</v>
      </c>
      <c r="AC11" s="113" t="n">
        <v>90</v>
      </c>
      <c r="AD11" s="112" t="n">
        <v>70</v>
      </c>
      <c r="AE11" s="112" t="n">
        <v>90</v>
      </c>
      <c r="AF11" s="112" t="n">
        <v>120</v>
      </c>
      <c r="AG11" s="112" t="n">
        <v>90</v>
      </c>
      <c r="AH11" s="112" t="n">
        <v>90</v>
      </c>
      <c r="AI11" s="108" t="n">
        <v>90</v>
      </c>
      <c r="AJ11" s="113"/>
    </row>
    <row r="12" customFormat="false" ht="12.75" hidden="false" customHeight="false" outlineLevel="0" collapsed="false">
      <c r="A12" s="114" t="s">
        <v>304</v>
      </c>
      <c r="B12" s="114" t="n">
        <f aca="false">SUM(E12:AK12)</f>
        <v>1557</v>
      </c>
      <c r="C12" s="115" t="n">
        <f aca="false">COUNTIF(E12:AK12,"&gt;0")</f>
        <v>22</v>
      </c>
      <c r="D12" s="116" t="n">
        <f aca="false">COUNTIF(E12:AK12,"90")+COUNTIF(E12:AK12,"120")</f>
        <v>12</v>
      </c>
      <c r="E12" s="115" t="n">
        <v>0</v>
      </c>
      <c r="F12" s="115" t="n">
        <v>59</v>
      </c>
      <c r="G12" s="115" t="n">
        <v>10</v>
      </c>
      <c r="H12" s="115" t="n">
        <v>0</v>
      </c>
      <c r="I12" s="115" t="n">
        <v>64</v>
      </c>
      <c r="J12" s="114" t="n">
        <v>45</v>
      </c>
      <c r="K12" s="115" t="n">
        <v>0</v>
      </c>
      <c r="L12" s="115"/>
      <c r="M12" s="115"/>
      <c r="N12" s="116" t="n">
        <v>5</v>
      </c>
      <c r="O12" s="114"/>
      <c r="P12" s="115" t="n">
        <v>0</v>
      </c>
      <c r="Q12" s="115" t="n">
        <v>90</v>
      </c>
      <c r="R12" s="115" t="n">
        <v>90</v>
      </c>
      <c r="S12" s="116" t="n">
        <v>90</v>
      </c>
      <c r="T12" s="115" t="n">
        <v>90</v>
      </c>
      <c r="U12" s="115" t="n">
        <v>90</v>
      </c>
      <c r="V12" s="115" t="n">
        <v>90</v>
      </c>
      <c r="W12" s="115" t="n">
        <v>45</v>
      </c>
      <c r="X12" s="115" t="n">
        <v>78</v>
      </c>
      <c r="Y12" s="114" t="n">
        <v>83</v>
      </c>
      <c r="Z12" s="115" t="n">
        <v>90</v>
      </c>
      <c r="AA12" s="115" t="n">
        <v>90</v>
      </c>
      <c r="AB12" s="115" t="n">
        <v>90</v>
      </c>
      <c r="AC12" s="116" t="n">
        <v>90</v>
      </c>
      <c r="AD12" s="115" t="n">
        <v>90</v>
      </c>
      <c r="AE12" s="115" t="n">
        <v>0</v>
      </c>
      <c r="AF12" s="115"/>
      <c r="AG12" s="115"/>
      <c r="AH12" s="115" t="n">
        <v>29</v>
      </c>
      <c r="AI12" s="114" t="n">
        <v>59</v>
      </c>
      <c r="AJ12" s="116" t="n">
        <v>90</v>
      </c>
    </row>
    <row r="13" customFormat="false" ht="12.75" hidden="false" customHeight="false" outlineLevel="0" collapsed="false">
      <c r="A13" s="108" t="s">
        <v>124</v>
      </c>
      <c r="B13" s="108" t="n">
        <f aca="false">SUM(E13:AK13)</f>
        <v>1402</v>
      </c>
      <c r="C13" s="112" t="n">
        <f aca="false">COUNTIF(E13:AK13,"&gt;0")</f>
        <v>22</v>
      </c>
      <c r="D13" s="113" t="n">
        <f aca="false">COUNTIF(E13:AK13,"90")+COUNTIF(E13:AK13,"120")</f>
        <v>12</v>
      </c>
      <c r="E13" s="112"/>
      <c r="F13" s="112" t="n">
        <v>1</v>
      </c>
      <c r="G13" s="112" t="n">
        <v>0</v>
      </c>
      <c r="H13" s="112"/>
      <c r="I13" s="112"/>
      <c r="J13" s="108" t="n">
        <v>0</v>
      </c>
      <c r="K13" s="112" t="n">
        <v>0</v>
      </c>
      <c r="L13" s="112" t="n">
        <v>0</v>
      </c>
      <c r="M13" s="112" t="n">
        <v>0</v>
      </c>
      <c r="N13" s="113" t="n">
        <v>0</v>
      </c>
      <c r="O13" s="108" t="n">
        <v>20</v>
      </c>
      <c r="P13" s="112" t="n">
        <v>55</v>
      </c>
      <c r="Q13" s="112" t="n">
        <v>23</v>
      </c>
      <c r="R13" s="112" t="n">
        <v>8</v>
      </c>
      <c r="S13" s="113" t="n">
        <v>16</v>
      </c>
      <c r="T13" s="112" t="n">
        <v>16</v>
      </c>
      <c r="U13" s="112" t="n">
        <v>90</v>
      </c>
      <c r="V13" s="112" t="n">
        <v>90</v>
      </c>
      <c r="W13" s="112" t="n">
        <v>90</v>
      </c>
      <c r="X13" s="112" t="n">
        <v>90</v>
      </c>
      <c r="Y13" s="108" t="n">
        <v>90</v>
      </c>
      <c r="Z13" s="112" t="n">
        <v>55</v>
      </c>
      <c r="AA13" s="112" t="n">
        <v>90</v>
      </c>
      <c r="AB13" s="112"/>
      <c r="AC13" s="113" t="n">
        <v>90</v>
      </c>
      <c r="AD13" s="112" t="n">
        <v>90</v>
      </c>
      <c r="AE13" s="112" t="n">
        <v>90</v>
      </c>
      <c r="AF13" s="112" t="n">
        <v>61</v>
      </c>
      <c r="AG13" s="112" t="n">
        <v>90</v>
      </c>
      <c r="AH13" s="112" t="n">
        <v>67</v>
      </c>
      <c r="AI13" s="108" t="n">
        <v>90</v>
      </c>
      <c r="AJ13" s="113" t="n">
        <v>90</v>
      </c>
    </row>
    <row r="14" customFormat="false" ht="12.75" hidden="false" customHeight="false" outlineLevel="0" collapsed="false">
      <c r="A14" s="114" t="s">
        <v>305</v>
      </c>
      <c r="B14" s="114" t="n">
        <f aca="false">SUM(E14:AK14)</f>
        <v>1357</v>
      </c>
      <c r="C14" s="115" t="n">
        <f aca="false">COUNTIF(E14:AK14,"&gt;0")</f>
        <v>22</v>
      </c>
      <c r="D14" s="116" t="n">
        <f aca="false">COUNTIF(E14:AK14,"90")+COUNTIF(E14:AK14,"120")</f>
        <v>8</v>
      </c>
      <c r="E14" s="115" t="n">
        <v>90</v>
      </c>
      <c r="F14" s="115" t="n">
        <v>90</v>
      </c>
      <c r="G14" s="115" t="n">
        <v>90</v>
      </c>
      <c r="H14" s="115" t="n">
        <v>90</v>
      </c>
      <c r="I14" s="115" t="n">
        <v>69</v>
      </c>
      <c r="J14" s="114" t="n">
        <v>72</v>
      </c>
      <c r="K14" s="115" t="n">
        <v>90</v>
      </c>
      <c r="L14" s="115" t="n">
        <v>90</v>
      </c>
      <c r="M14" s="115" t="n">
        <v>27</v>
      </c>
      <c r="N14" s="116" t="n">
        <v>61</v>
      </c>
      <c r="O14" s="114" t="n">
        <v>45</v>
      </c>
      <c r="P14" s="115" t="n">
        <v>65</v>
      </c>
      <c r="Q14" s="115" t="n">
        <v>17</v>
      </c>
      <c r="R14" s="115"/>
      <c r="S14" s="116" t="n">
        <v>24</v>
      </c>
      <c r="T14" s="115" t="n">
        <v>13</v>
      </c>
      <c r="U14" s="115" t="n">
        <v>17</v>
      </c>
      <c r="V14" s="115" t="n">
        <v>74</v>
      </c>
      <c r="W14" s="115" t="n">
        <v>45</v>
      </c>
      <c r="X14" s="115" t="n">
        <v>22</v>
      </c>
      <c r="Y14" s="114" t="n">
        <v>90</v>
      </c>
      <c r="Z14" s="115" t="n">
        <v>90</v>
      </c>
      <c r="AA14" s="115" t="n">
        <v>86</v>
      </c>
      <c r="AB14" s="115"/>
      <c r="AC14" s="116"/>
      <c r="AD14" s="115"/>
      <c r="AE14" s="115"/>
      <c r="AF14" s="115"/>
      <c r="AG14" s="115"/>
      <c r="AH14" s="115"/>
      <c r="AI14" s="114"/>
      <c r="AJ14" s="116"/>
    </row>
    <row r="15" customFormat="false" ht="12.75" hidden="false" customHeight="false" outlineLevel="0" collapsed="false">
      <c r="A15" s="108" t="s">
        <v>306</v>
      </c>
      <c r="B15" s="108" t="n">
        <f aca="false">SUM(E15:AK15)</f>
        <v>1336</v>
      </c>
      <c r="C15" s="112" t="n">
        <f aca="false">COUNTIF(E15:AK15,"&gt;0")</f>
        <v>19</v>
      </c>
      <c r="D15" s="113" t="n">
        <f aca="false">COUNTIF(E15:AK15,"90")+COUNTIF(E15:AK15,"120")</f>
        <v>11</v>
      </c>
      <c r="E15" s="112" t="n">
        <v>90</v>
      </c>
      <c r="F15" s="112" t="n">
        <v>90</v>
      </c>
      <c r="G15" s="112" t="n">
        <v>90</v>
      </c>
      <c r="H15" s="112" t="n">
        <v>90</v>
      </c>
      <c r="I15" s="112" t="n">
        <v>90</v>
      </c>
      <c r="J15" s="108" t="n">
        <v>90</v>
      </c>
      <c r="K15" s="112" t="n">
        <v>90</v>
      </c>
      <c r="L15" s="112" t="n">
        <v>90</v>
      </c>
      <c r="M15" s="112" t="n">
        <v>90</v>
      </c>
      <c r="N15" s="113" t="n">
        <v>90</v>
      </c>
      <c r="O15" s="108"/>
      <c r="P15" s="112" t="n">
        <v>67</v>
      </c>
      <c r="Q15" s="112"/>
      <c r="R15" s="112"/>
      <c r="S15" s="113"/>
      <c r="T15" s="112"/>
      <c r="U15" s="112"/>
      <c r="V15" s="112"/>
      <c r="W15" s="112" t="n">
        <v>64</v>
      </c>
      <c r="X15" s="112" t="n">
        <v>90</v>
      </c>
      <c r="Y15" s="108"/>
      <c r="Z15" s="112"/>
      <c r="AA15" s="112"/>
      <c r="AB15" s="112" t="n">
        <v>0</v>
      </c>
      <c r="AC15" s="113" t="n">
        <v>35</v>
      </c>
      <c r="AD15" s="112" t="n">
        <v>45</v>
      </c>
      <c r="AE15" s="112" t="n">
        <v>16</v>
      </c>
      <c r="AF15" s="112" t="n">
        <v>29</v>
      </c>
      <c r="AG15" s="112"/>
      <c r="AH15" s="112" t="n">
        <v>0</v>
      </c>
      <c r="AI15" s="108" t="n">
        <v>45</v>
      </c>
      <c r="AJ15" s="113" t="n">
        <v>45</v>
      </c>
    </row>
    <row r="16" customFormat="false" ht="12.75" hidden="false" customHeight="false" outlineLevel="0" collapsed="false">
      <c r="A16" s="114" t="s">
        <v>307</v>
      </c>
      <c r="B16" s="114" t="n">
        <f aca="false">SUM(E16:AK16)</f>
        <v>1327</v>
      </c>
      <c r="C16" s="115" t="n">
        <f aca="false">COUNTIF(E16:AK16,"&gt;0")</f>
        <v>16</v>
      </c>
      <c r="D16" s="116" t="n">
        <f aca="false">COUNTIF(E16:AK16,"90")+COUNTIF(E16:AK16,"120")</f>
        <v>10</v>
      </c>
      <c r="E16" s="115" t="n">
        <v>90</v>
      </c>
      <c r="F16" s="115" t="n">
        <v>89</v>
      </c>
      <c r="G16" s="115" t="n">
        <v>90</v>
      </c>
      <c r="H16" s="115" t="n">
        <v>90</v>
      </c>
      <c r="I16" s="115" t="n">
        <v>90</v>
      </c>
      <c r="J16" s="114" t="n">
        <v>45</v>
      </c>
      <c r="K16" s="115" t="n">
        <v>90</v>
      </c>
      <c r="L16" s="115" t="n">
        <v>90</v>
      </c>
      <c r="M16" s="115" t="n">
        <v>62</v>
      </c>
      <c r="N16" s="116" t="n">
        <v>0</v>
      </c>
      <c r="O16" s="114" t="n">
        <v>90</v>
      </c>
      <c r="P16" s="115"/>
      <c r="Q16" s="115" t="n">
        <v>76</v>
      </c>
      <c r="R16" s="115" t="n">
        <v>90</v>
      </c>
      <c r="S16" s="116" t="n">
        <v>90</v>
      </c>
      <c r="T16" s="115" t="n">
        <v>90</v>
      </c>
      <c r="U16" s="115" t="n">
        <v>88</v>
      </c>
      <c r="V16" s="115" t="n">
        <v>67</v>
      </c>
      <c r="W16" s="115"/>
      <c r="X16" s="115"/>
      <c r="Y16" s="114"/>
      <c r="Z16" s="115"/>
      <c r="AA16" s="115"/>
      <c r="AB16" s="115"/>
      <c r="AC16" s="116"/>
      <c r="AD16" s="115"/>
      <c r="AE16" s="115"/>
      <c r="AF16" s="115"/>
      <c r="AG16" s="115"/>
      <c r="AH16" s="115"/>
      <c r="AI16" s="114"/>
      <c r="AJ16" s="116"/>
    </row>
    <row r="17" customFormat="false" ht="12.75" hidden="false" customHeight="false" outlineLevel="0" collapsed="false">
      <c r="A17" s="108" t="s">
        <v>308</v>
      </c>
      <c r="B17" s="108" t="n">
        <f aca="false">SUM(E17:AK17)</f>
        <v>1168</v>
      </c>
      <c r="C17" s="112" t="n">
        <f aca="false">COUNTIF(E17:AK17,"&gt;0")</f>
        <v>19</v>
      </c>
      <c r="D17" s="113" t="n">
        <f aca="false">COUNTIF(E17:AK17,"90")+COUNTIF(E17:AK17,"120")</f>
        <v>8</v>
      </c>
      <c r="E17" s="112" t="n">
        <v>30</v>
      </c>
      <c r="F17" s="112" t="n">
        <v>31</v>
      </c>
      <c r="G17" s="112"/>
      <c r="H17" s="112" t="n">
        <v>56</v>
      </c>
      <c r="I17" s="112" t="n">
        <v>0</v>
      </c>
      <c r="J17" s="108" t="n">
        <v>0</v>
      </c>
      <c r="K17" s="112"/>
      <c r="L17" s="112"/>
      <c r="M17" s="112" t="n">
        <v>0</v>
      </c>
      <c r="N17" s="113" t="n">
        <v>29</v>
      </c>
      <c r="O17" s="108" t="n">
        <v>0</v>
      </c>
      <c r="P17" s="112" t="n">
        <v>25</v>
      </c>
      <c r="Q17" s="112"/>
      <c r="R17" s="112" t="n">
        <v>0</v>
      </c>
      <c r="S17" s="113" t="n">
        <v>0</v>
      </c>
      <c r="T17" s="112" t="n">
        <v>0</v>
      </c>
      <c r="U17" s="112" t="n">
        <v>2</v>
      </c>
      <c r="V17" s="112" t="n">
        <v>0</v>
      </c>
      <c r="W17" s="112" t="n">
        <v>26</v>
      </c>
      <c r="X17" s="112" t="n">
        <v>0</v>
      </c>
      <c r="Y17" s="108" t="n">
        <v>90</v>
      </c>
      <c r="Z17" s="112" t="n">
        <v>90</v>
      </c>
      <c r="AA17" s="112" t="n">
        <v>90</v>
      </c>
      <c r="AB17" s="112" t="n">
        <v>90</v>
      </c>
      <c r="AC17" s="113" t="n">
        <v>55</v>
      </c>
      <c r="AD17" s="112" t="n">
        <v>45</v>
      </c>
      <c r="AE17" s="112" t="n">
        <v>74</v>
      </c>
      <c r="AF17" s="112" t="n">
        <v>120</v>
      </c>
      <c r="AG17" s="112" t="n">
        <v>90</v>
      </c>
      <c r="AH17" s="112" t="n">
        <v>90</v>
      </c>
      <c r="AI17" s="108" t="n">
        <v>45</v>
      </c>
      <c r="AJ17" s="113" t="n">
        <v>90</v>
      </c>
    </row>
    <row r="18" customFormat="false" ht="12.75" hidden="false" customHeight="false" outlineLevel="0" collapsed="false">
      <c r="A18" s="114" t="s">
        <v>309</v>
      </c>
      <c r="B18" s="114" t="n">
        <f aca="false">SUM(E18:AK18)</f>
        <v>1076</v>
      </c>
      <c r="C18" s="115" t="n">
        <f aca="false">COUNTIF(E18:AK18,"&gt;0")</f>
        <v>15</v>
      </c>
      <c r="D18" s="116" t="n">
        <f aca="false">COUNTIF(E18:AK18,"90")+COUNTIF(E18:AK18,"120")</f>
        <v>10</v>
      </c>
      <c r="E18" s="115"/>
      <c r="F18" s="115"/>
      <c r="G18" s="115" t="n">
        <v>90</v>
      </c>
      <c r="H18" s="115" t="n">
        <v>90</v>
      </c>
      <c r="I18" s="115" t="n">
        <v>90</v>
      </c>
      <c r="J18" s="114" t="n">
        <v>90</v>
      </c>
      <c r="K18" s="115" t="n">
        <v>90</v>
      </c>
      <c r="L18" s="115" t="n">
        <v>90</v>
      </c>
      <c r="M18" s="115" t="n">
        <v>90</v>
      </c>
      <c r="N18" s="116" t="n">
        <v>90</v>
      </c>
      <c r="O18" s="114" t="n">
        <v>90</v>
      </c>
      <c r="P18" s="115" t="n">
        <v>0</v>
      </c>
      <c r="Q18" s="115" t="n">
        <v>0</v>
      </c>
      <c r="R18" s="115" t="n">
        <v>0</v>
      </c>
      <c r="S18" s="116" t="n">
        <v>90</v>
      </c>
      <c r="T18" s="115" t="n">
        <v>4</v>
      </c>
      <c r="U18" s="115" t="n">
        <v>0</v>
      </c>
      <c r="V18" s="115" t="n">
        <v>0</v>
      </c>
      <c r="W18" s="115" t="n">
        <v>0</v>
      </c>
      <c r="X18" s="115" t="n">
        <v>45</v>
      </c>
      <c r="Y18" s="114"/>
      <c r="Z18" s="115" t="n">
        <v>0</v>
      </c>
      <c r="AA18" s="115" t="n">
        <v>0</v>
      </c>
      <c r="AB18" s="115" t="n">
        <v>0</v>
      </c>
      <c r="AC18" s="116" t="n">
        <v>0</v>
      </c>
      <c r="AD18" s="115"/>
      <c r="AE18" s="115" t="n">
        <v>0</v>
      </c>
      <c r="AF18" s="115" t="n">
        <v>59</v>
      </c>
      <c r="AG18" s="115" t="n">
        <v>45</v>
      </c>
      <c r="AH18" s="115" t="n">
        <v>23</v>
      </c>
      <c r="AI18" s="114" t="n">
        <v>0</v>
      </c>
      <c r="AJ18" s="116"/>
    </row>
    <row r="19" customFormat="false" ht="12.75" hidden="false" customHeight="false" outlineLevel="0" collapsed="false">
      <c r="A19" s="108" t="s">
        <v>310</v>
      </c>
      <c r="B19" s="108" t="n">
        <f aca="false">SUM(E19:AK19)</f>
        <v>1002</v>
      </c>
      <c r="C19" s="112" t="n">
        <f aca="false">COUNTIF(E19:AK19,"&gt;0")</f>
        <v>12</v>
      </c>
      <c r="D19" s="113" t="n">
        <f aca="false">COUNTIF(E19:AK19,"90")+COUNTIF(E19:AK19,"120")</f>
        <v>11</v>
      </c>
      <c r="E19" s="112" t="n">
        <v>90</v>
      </c>
      <c r="F19" s="112" t="n">
        <v>90</v>
      </c>
      <c r="G19" s="112" t="n">
        <v>90</v>
      </c>
      <c r="H19" s="112" t="n">
        <v>90</v>
      </c>
      <c r="I19" s="112" t="n">
        <v>90</v>
      </c>
      <c r="J19" s="108" t="n">
        <v>90</v>
      </c>
      <c r="K19" s="112" t="n">
        <v>90</v>
      </c>
      <c r="L19" s="112" t="n">
        <v>90</v>
      </c>
      <c r="M19" s="112" t="n">
        <v>90</v>
      </c>
      <c r="N19" s="113" t="n">
        <v>90</v>
      </c>
      <c r="O19" s="108" t="n">
        <v>90</v>
      </c>
      <c r="P19" s="112" t="n">
        <v>0</v>
      </c>
      <c r="Q19" s="112" t="n">
        <v>0</v>
      </c>
      <c r="R19" s="112" t="n">
        <v>0</v>
      </c>
      <c r="S19" s="113" t="n">
        <v>0</v>
      </c>
      <c r="T19" s="112" t="n">
        <v>0</v>
      </c>
      <c r="U19" s="112" t="n">
        <v>0</v>
      </c>
      <c r="V19" s="112" t="n">
        <v>12</v>
      </c>
      <c r="W19" s="112" t="n">
        <v>0</v>
      </c>
      <c r="X19" s="112" t="n">
        <v>0</v>
      </c>
      <c r="Y19" s="108" t="n">
        <v>0</v>
      </c>
      <c r="Z19" s="112" t="n">
        <v>0</v>
      </c>
      <c r="AA19" s="112" t="n">
        <v>0</v>
      </c>
      <c r="AB19" s="112" t="n">
        <v>0</v>
      </c>
      <c r="AC19" s="113" t="n">
        <v>0</v>
      </c>
      <c r="AD19" s="112"/>
      <c r="AE19" s="112" t="n">
        <v>0</v>
      </c>
      <c r="AF19" s="112"/>
      <c r="AG19" s="112" t="n">
        <v>0</v>
      </c>
      <c r="AH19" s="112"/>
      <c r="AI19" s="108"/>
      <c r="AJ19" s="113"/>
    </row>
    <row r="20" customFormat="false" ht="12.75" hidden="false" customHeight="false" outlineLevel="0" collapsed="false">
      <c r="A20" s="114" t="s">
        <v>93</v>
      </c>
      <c r="B20" s="114" t="n">
        <f aca="false">SUM(E20:AK20)</f>
        <v>660</v>
      </c>
      <c r="C20" s="115" t="n">
        <f aca="false">COUNTIF(E20:AK20,"&gt;0")</f>
        <v>10</v>
      </c>
      <c r="D20" s="116" t="n">
        <f aca="false">COUNTIF(E20:AK20,"90")+COUNTIF(E20:AK20,"120")</f>
        <v>5</v>
      </c>
      <c r="E20" s="115" t="n">
        <v>0</v>
      </c>
      <c r="F20" s="115"/>
      <c r="G20" s="115" t="n">
        <v>45</v>
      </c>
      <c r="H20" s="115" t="n">
        <v>17</v>
      </c>
      <c r="I20" s="115" t="n">
        <v>45</v>
      </c>
      <c r="J20" s="114" t="n">
        <v>90</v>
      </c>
      <c r="K20" s="115" t="n">
        <v>90</v>
      </c>
      <c r="L20" s="115" t="n">
        <v>90</v>
      </c>
      <c r="M20" s="115" t="n">
        <v>90</v>
      </c>
      <c r="N20" s="116" t="n">
        <v>90</v>
      </c>
      <c r="O20" s="114" t="n">
        <v>70</v>
      </c>
      <c r="P20" s="115"/>
      <c r="Q20" s="115" t="n">
        <v>0</v>
      </c>
      <c r="R20" s="115" t="n">
        <v>0</v>
      </c>
      <c r="S20" s="116" t="n">
        <v>0</v>
      </c>
      <c r="T20" s="115"/>
      <c r="U20" s="115" t="n">
        <v>0</v>
      </c>
      <c r="V20" s="115"/>
      <c r="W20" s="115"/>
      <c r="X20" s="115"/>
      <c r="Y20" s="114"/>
      <c r="Z20" s="115" t="n">
        <v>0</v>
      </c>
      <c r="AA20" s="115" t="n">
        <v>0</v>
      </c>
      <c r="AB20" s="115" t="n">
        <v>0</v>
      </c>
      <c r="AC20" s="116"/>
      <c r="AD20" s="115"/>
      <c r="AE20" s="115"/>
      <c r="AF20" s="115"/>
      <c r="AG20" s="115" t="n">
        <v>0</v>
      </c>
      <c r="AH20" s="115" t="n">
        <v>33</v>
      </c>
      <c r="AI20" s="114"/>
      <c r="AJ20" s="116"/>
    </row>
    <row r="21" customFormat="false" ht="12.75" hidden="false" customHeight="false" outlineLevel="0" collapsed="false">
      <c r="A21" s="108" t="s">
        <v>311</v>
      </c>
      <c r="B21" s="108" t="n">
        <f aca="false">SUM(E21:AK21)</f>
        <v>594</v>
      </c>
      <c r="C21" s="112" t="n">
        <f aca="false">COUNTIF(E21:AK21,"&gt;0")</f>
        <v>10</v>
      </c>
      <c r="D21" s="113" t="n">
        <f aca="false">COUNTIF(E21:AK21,"90")+COUNTIF(E21:AK21,"120")</f>
        <v>3</v>
      </c>
      <c r="E21" s="112"/>
      <c r="F21" s="112" t="n">
        <v>0</v>
      </c>
      <c r="G21" s="112"/>
      <c r="H21" s="112"/>
      <c r="I21" s="112" t="n">
        <v>26</v>
      </c>
      <c r="J21" s="108" t="n">
        <v>45</v>
      </c>
      <c r="K21" s="112" t="n">
        <v>45</v>
      </c>
      <c r="L21" s="112" t="n">
        <v>90</v>
      </c>
      <c r="M21" s="112" t="n">
        <v>63</v>
      </c>
      <c r="N21" s="113"/>
      <c r="O21" s="108" t="n">
        <v>45</v>
      </c>
      <c r="P21" s="112"/>
      <c r="Q21" s="112"/>
      <c r="R21" s="112"/>
      <c r="S21" s="113"/>
      <c r="T21" s="112"/>
      <c r="U21" s="112"/>
      <c r="V21" s="112"/>
      <c r="W21" s="112"/>
      <c r="X21" s="112"/>
      <c r="Y21" s="108"/>
      <c r="Z21" s="112"/>
      <c r="AA21" s="112"/>
      <c r="AB21" s="112"/>
      <c r="AC21" s="113" t="n">
        <v>0</v>
      </c>
      <c r="AD21" s="112" t="n">
        <v>25</v>
      </c>
      <c r="AE21" s="112" t="n">
        <v>90</v>
      </c>
      <c r="AF21" s="112" t="n">
        <v>120</v>
      </c>
      <c r="AG21" s="112" t="n">
        <v>45</v>
      </c>
      <c r="AH21" s="112" t="n">
        <v>0</v>
      </c>
      <c r="AI21" s="108" t="n">
        <v>0</v>
      </c>
      <c r="AJ21" s="113"/>
    </row>
    <row r="22" customFormat="false" ht="12.75" hidden="false" customHeight="false" outlineLevel="0" collapsed="false">
      <c r="A22" s="114" t="s">
        <v>312</v>
      </c>
      <c r="B22" s="114" t="n">
        <f aca="false">SUM(E22:AK22)</f>
        <v>507</v>
      </c>
      <c r="C22" s="115" t="n">
        <f aca="false">COUNTIF(E22:AK22,"&gt;0")</f>
        <v>6</v>
      </c>
      <c r="D22" s="116" t="n">
        <f aca="false">COUNTIF(E22:AK22,"90")+COUNTIF(E22:AK22,"120")</f>
        <v>5</v>
      </c>
      <c r="E22" s="115"/>
      <c r="F22" s="115" t="n">
        <v>0</v>
      </c>
      <c r="G22" s="115"/>
      <c r="H22" s="115"/>
      <c r="I22" s="115"/>
      <c r="J22" s="114"/>
      <c r="K22" s="115"/>
      <c r="L22" s="115"/>
      <c r="M22" s="115"/>
      <c r="N22" s="116"/>
      <c r="O22" s="114"/>
      <c r="P22" s="115"/>
      <c r="Q22" s="115"/>
      <c r="R22" s="115"/>
      <c r="S22" s="116"/>
      <c r="T22" s="115"/>
      <c r="U22" s="115"/>
      <c r="V22" s="115" t="n">
        <v>0</v>
      </c>
      <c r="W22" s="115" t="n">
        <v>0</v>
      </c>
      <c r="X22" s="115"/>
      <c r="Y22" s="114" t="n">
        <v>0</v>
      </c>
      <c r="Z22" s="115" t="n">
        <v>0</v>
      </c>
      <c r="AA22" s="115" t="n">
        <v>0</v>
      </c>
      <c r="AB22" s="115" t="n">
        <v>90</v>
      </c>
      <c r="AC22" s="116" t="n">
        <v>0</v>
      </c>
      <c r="AD22" s="115"/>
      <c r="AE22" s="115" t="n">
        <v>90</v>
      </c>
      <c r="AF22" s="115" t="n">
        <v>120</v>
      </c>
      <c r="AG22" s="115" t="n">
        <v>90</v>
      </c>
      <c r="AH22" s="115"/>
      <c r="AI22" s="114" t="n">
        <v>27</v>
      </c>
      <c r="AJ22" s="116" t="n">
        <v>90</v>
      </c>
    </row>
    <row r="23" customFormat="false" ht="12.75" hidden="false" customHeight="false" outlineLevel="0" collapsed="false">
      <c r="A23" s="108" t="s">
        <v>313</v>
      </c>
      <c r="B23" s="108" t="n">
        <f aca="false">SUM(E23:AK23)</f>
        <v>159</v>
      </c>
      <c r="C23" s="112" t="n">
        <f aca="false">COUNTIF(E23:AK23,"&gt;0")</f>
        <v>10</v>
      </c>
      <c r="D23" s="113" t="n">
        <f aca="false">COUNTIF(E23:AK23,"90")+COUNTIF(E23:AK23,"120")</f>
        <v>0</v>
      </c>
      <c r="E23" s="112"/>
      <c r="F23" s="112"/>
      <c r="G23" s="112"/>
      <c r="H23" s="112"/>
      <c r="I23" s="112"/>
      <c r="J23" s="108"/>
      <c r="K23" s="112"/>
      <c r="L23" s="112"/>
      <c r="M23" s="112"/>
      <c r="N23" s="113"/>
      <c r="O23" s="108"/>
      <c r="P23" s="112"/>
      <c r="Q23" s="112"/>
      <c r="R23" s="112"/>
      <c r="S23" s="113"/>
      <c r="T23" s="112"/>
      <c r="U23" s="112"/>
      <c r="V23" s="112" t="n">
        <v>16</v>
      </c>
      <c r="W23" s="112" t="n">
        <v>5</v>
      </c>
      <c r="X23" s="112" t="n">
        <v>12</v>
      </c>
      <c r="Y23" s="108" t="n">
        <v>7</v>
      </c>
      <c r="Z23" s="112" t="n">
        <v>18</v>
      </c>
      <c r="AA23" s="112" t="n">
        <v>4</v>
      </c>
      <c r="AB23" s="112" t="n">
        <v>1</v>
      </c>
      <c r="AC23" s="113" t="n">
        <v>4</v>
      </c>
      <c r="AD23" s="112"/>
      <c r="AE23" s="112" t="n">
        <v>0</v>
      </c>
      <c r="AF23" s="112"/>
      <c r="AG23" s="112" t="n">
        <v>0</v>
      </c>
      <c r="AH23" s="112" t="n">
        <v>61</v>
      </c>
      <c r="AI23" s="108" t="n">
        <v>31</v>
      </c>
      <c r="AJ23" s="113"/>
    </row>
    <row r="24" customFormat="false" ht="12.75" hidden="false" customHeight="false" outlineLevel="0" collapsed="false">
      <c r="A24" s="114" t="s">
        <v>314</v>
      </c>
      <c r="B24" s="114" t="n">
        <f aca="false">SUM(E24:AK24)</f>
        <v>116</v>
      </c>
      <c r="C24" s="115" t="n">
        <f aca="false">COUNTIF(E24:AK24,"&gt;0")</f>
        <v>3</v>
      </c>
      <c r="D24" s="116" t="n">
        <f aca="false">COUNTIF(E24:AK24,"90")+COUNTIF(E24:AK24,"120")</f>
        <v>0</v>
      </c>
      <c r="E24" s="115"/>
      <c r="F24" s="115"/>
      <c r="G24" s="115"/>
      <c r="H24" s="115"/>
      <c r="I24" s="115"/>
      <c r="J24" s="114"/>
      <c r="K24" s="115" t="n">
        <v>0</v>
      </c>
      <c r="L24" s="115" t="n">
        <v>0</v>
      </c>
      <c r="M24" s="115"/>
      <c r="N24" s="116" t="n">
        <v>0</v>
      </c>
      <c r="O24" s="114"/>
      <c r="P24" s="115" t="n">
        <v>0</v>
      </c>
      <c r="Q24" s="115" t="n">
        <v>14</v>
      </c>
      <c r="R24" s="115" t="n">
        <v>0</v>
      </c>
      <c r="S24" s="116" t="n">
        <v>0</v>
      </c>
      <c r="T24" s="115" t="n">
        <v>0</v>
      </c>
      <c r="U24" s="115" t="n">
        <v>0</v>
      </c>
      <c r="V24" s="115" t="n">
        <v>0</v>
      </c>
      <c r="W24" s="115" t="n">
        <v>0</v>
      </c>
      <c r="X24" s="115" t="n">
        <v>0</v>
      </c>
      <c r="Y24" s="114"/>
      <c r="Z24" s="115" t="n">
        <v>0</v>
      </c>
      <c r="AA24" s="115" t="n">
        <v>0</v>
      </c>
      <c r="AB24" s="115" t="n">
        <v>0</v>
      </c>
      <c r="AC24" s="116" t="n">
        <v>0</v>
      </c>
      <c r="AD24" s="115"/>
      <c r="AE24" s="115"/>
      <c r="AF24" s="115"/>
      <c r="AG24" s="115" t="n">
        <v>45</v>
      </c>
      <c r="AH24" s="115" t="n">
        <v>57</v>
      </c>
      <c r="AI24" s="114" t="n">
        <v>0</v>
      </c>
      <c r="AJ24" s="116"/>
    </row>
    <row r="25" customFormat="false" ht="12.75" hidden="false" customHeight="false" outlineLevel="0" collapsed="false">
      <c r="A25" s="108" t="s">
        <v>315</v>
      </c>
      <c r="B25" s="108" t="n">
        <f aca="false">SUM(E25:AK25)</f>
        <v>46</v>
      </c>
      <c r="C25" s="112" t="n">
        <f aca="false">COUNTIF(E25:AK25,"&gt;0")</f>
        <v>2</v>
      </c>
      <c r="D25" s="113" t="n">
        <f aca="false">COUNTIF(E25:AK25,"90")+COUNTIF(E25:AK25,"120")</f>
        <v>0</v>
      </c>
      <c r="E25" s="112" t="n">
        <v>0</v>
      </c>
      <c r="F25" s="112"/>
      <c r="G25" s="112" t="n">
        <v>0</v>
      </c>
      <c r="H25" s="112" t="n">
        <v>0</v>
      </c>
      <c r="I25" s="112" t="n">
        <v>0</v>
      </c>
      <c r="J25" s="108"/>
      <c r="K25" s="112"/>
      <c r="L25" s="112" t="n">
        <v>0</v>
      </c>
      <c r="M25" s="112"/>
      <c r="N25" s="113"/>
      <c r="O25" s="108" t="n">
        <v>0</v>
      </c>
      <c r="P25" s="112" t="n">
        <v>23</v>
      </c>
      <c r="Q25" s="112" t="n">
        <v>0</v>
      </c>
      <c r="R25" s="112" t="n">
        <v>0</v>
      </c>
      <c r="S25" s="113"/>
      <c r="T25" s="112" t="n">
        <v>0</v>
      </c>
      <c r="U25" s="112" t="n">
        <v>0</v>
      </c>
      <c r="V25" s="112" t="n">
        <v>23</v>
      </c>
      <c r="W25" s="112"/>
      <c r="X25" s="112"/>
      <c r="Y25" s="108"/>
      <c r="Z25" s="112"/>
      <c r="AA25" s="112"/>
      <c r="AB25" s="112"/>
      <c r="AC25" s="113"/>
      <c r="AD25" s="112"/>
      <c r="AE25" s="112"/>
      <c r="AF25" s="112"/>
      <c r="AG25" s="112"/>
      <c r="AH25" s="112"/>
      <c r="AI25" s="108"/>
      <c r="AJ25" s="113"/>
    </row>
    <row r="26" customFormat="false" ht="12.75" hidden="false" customHeight="false" outlineLevel="0" collapsed="false">
      <c r="A26" s="114" t="s">
        <v>316</v>
      </c>
      <c r="B26" s="114" t="n">
        <f aca="false">SUM(E26:AK26)</f>
        <v>0</v>
      </c>
      <c r="C26" s="115" t="n">
        <f aca="false">COUNTIF(E26:AK26,"&gt;0")</f>
        <v>0</v>
      </c>
      <c r="D26" s="116" t="n">
        <f aca="false">COUNTIF(E26:AK26,"90")+COUNTIF(E26:AK26,"120")</f>
        <v>0</v>
      </c>
      <c r="E26" s="115" t="n">
        <v>0</v>
      </c>
      <c r="F26" s="115" t="n">
        <v>0</v>
      </c>
      <c r="G26" s="115"/>
      <c r="H26" s="115"/>
      <c r="I26" s="115"/>
      <c r="J26" s="114"/>
      <c r="K26" s="115"/>
      <c r="L26" s="115"/>
      <c r="M26" s="115"/>
      <c r="N26" s="116"/>
      <c r="O26" s="114"/>
      <c r="P26" s="115"/>
      <c r="Q26" s="115"/>
      <c r="R26" s="115"/>
      <c r="S26" s="116"/>
      <c r="T26" s="115"/>
      <c r="U26" s="115"/>
      <c r="V26" s="115"/>
      <c r="W26" s="115"/>
      <c r="X26" s="115"/>
      <c r="Y26" s="114" t="n">
        <v>0</v>
      </c>
      <c r="Z26" s="115"/>
      <c r="AA26" s="115"/>
      <c r="AB26" s="115"/>
      <c r="AC26" s="116"/>
      <c r="AD26" s="115"/>
      <c r="AE26" s="115"/>
      <c r="AF26" s="115"/>
      <c r="AG26" s="115"/>
      <c r="AH26" s="115"/>
      <c r="AI26" s="114"/>
      <c r="AJ26" s="116"/>
    </row>
    <row r="27" customFormat="false" ht="12.75" hidden="false" customHeight="false" outlineLevel="0" collapsed="false">
      <c r="A27" s="108" t="s">
        <v>317</v>
      </c>
      <c r="B27" s="108" t="n">
        <f aca="false">SUM(E27:AK27)</f>
        <v>0</v>
      </c>
      <c r="C27" s="112" t="n">
        <f aca="false">COUNTIF(E27:AK27,"&gt;0")</f>
        <v>0</v>
      </c>
      <c r="D27" s="113" t="n">
        <f aca="false">COUNTIF(E27:AK27,"90")+COUNTIF(E27:AK27,"120")</f>
        <v>0</v>
      </c>
      <c r="E27" s="112" t="n">
        <v>0</v>
      </c>
      <c r="F27" s="112" t="n">
        <v>0</v>
      </c>
      <c r="G27" s="112"/>
      <c r="H27" s="112"/>
      <c r="I27" s="112"/>
      <c r="J27" s="108"/>
      <c r="K27" s="112"/>
      <c r="L27" s="112"/>
      <c r="M27" s="112"/>
      <c r="N27" s="113"/>
      <c r="O27" s="108"/>
      <c r="P27" s="112"/>
      <c r="Q27" s="112"/>
      <c r="R27" s="112"/>
      <c r="S27" s="113"/>
      <c r="T27" s="112"/>
      <c r="U27" s="112"/>
      <c r="V27" s="112"/>
      <c r="W27" s="112"/>
      <c r="X27" s="112"/>
      <c r="Y27" s="108"/>
      <c r="Z27" s="112"/>
      <c r="AA27" s="112"/>
      <c r="AB27" s="112"/>
      <c r="AC27" s="113"/>
      <c r="AD27" s="112"/>
      <c r="AE27" s="112"/>
      <c r="AF27" s="112"/>
      <c r="AG27" s="112"/>
      <c r="AH27" s="112"/>
      <c r="AI27" s="108"/>
      <c r="AJ27" s="113"/>
    </row>
    <row r="28" customFormat="false" ht="12.75" hidden="false" customHeight="false" outlineLevel="0" collapsed="false">
      <c r="A28" s="114" t="s">
        <v>318</v>
      </c>
      <c r="B28" s="114" t="n">
        <f aca="false">SUM(E28:AK28)</f>
        <v>0</v>
      </c>
      <c r="C28" s="115" t="n">
        <f aca="false">COUNTIF(E28:AK28,"&gt;0")</f>
        <v>0</v>
      </c>
      <c r="D28" s="116" t="n">
        <f aca="false">COUNTIF(E28:AK28,"90")+COUNTIF(E28:AK28,"120")</f>
        <v>0</v>
      </c>
      <c r="E28" s="115"/>
      <c r="F28" s="115"/>
      <c r="G28" s="115"/>
      <c r="H28" s="115"/>
      <c r="I28" s="115"/>
      <c r="J28" s="114"/>
      <c r="K28" s="115"/>
      <c r="L28" s="115"/>
      <c r="M28" s="115"/>
      <c r="N28" s="116"/>
      <c r="O28" s="114"/>
      <c r="P28" s="115"/>
      <c r="Q28" s="115"/>
      <c r="R28" s="115"/>
      <c r="S28" s="116"/>
      <c r="T28" s="115"/>
      <c r="U28" s="115"/>
      <c r="V28" s="115"/>
      <c r="W28" s="115"/>
      <c r="X28" s="115"/>
      <c r="Y28" s="114"/>
      <c r="Z28" s="115"/>
      <c r="AA28" s="115"/>
      <c r="AB28" s="115"/>
      <c r="AC28" s="116"/>
      <c r="AD28" s="115"/>
      <c r="AE28" s="115"/>
      <c r="AF28" s="115"/>
      <c r="AG28" s="115"/>
      <c r="AH28" s="115" t="n">
        <v>0</v>
      </c>
      <c r="AI28" s="114" t="n">
        <v>0</v>
      </c>
      <c r="AJ28" s="116"/>
    </row>
    <row r="29" customFormat="false" ht="13.5" hidden="false" customHeight="false" outlineLevel="0" collapsed="false">
      <c r="A29" s="108"/>
      <c r="B29" s="108"/>
      <c r="C29" s="112"/>
      <c r="D29" s="113"/>
      <c r="E29" s="112"/>
      <c r="F29" s="112"/>
      <c r="G29" s="112"/>
      <c r="H29" s="112"/>
      <c r="I29" s="112"/>
      <c r="J29" s="108"/>
      <c r="K29" s="112"/>
      <c r="L29" s="112"/>
      <c r="M29" s="112"/>
      <c r="N29" s="113"/>
      <c r="O29" s="108"/>
      <c r="P29" s="112"/>
      <c r="Q29" s="112"/>
      <c r="R29" s="112"/>
      <c r="S29" s="113"/>
      <c r="T29" s="112"/>
      <c r="U29" s="112"/>
      <c r="V29" s="112"/>
      <c r="W29" s="112"/>
      <c r="X29" s="112"/>
      <c r="Y29" s="108"/>
      <c r="Z29" s="112"/>
      <c r="AA29" s="112"/>
      <c r="AB29" s="112"/>
      <c r="AC29" s="113"/>
      <c r="AD29" s="112"/>
      <c r="AE29" s="112"/>
      <c r="AF29" s="112"/>
      <c r="AG29" s="112"/>
      <c r="AH29" s="112"/>
      <c r="AI29" s="108"/>
      <c r="AJ29" s="113"/>
    </row>
    <row r="30" customFormat="false" ht="18" hidden="false" customHeight="true" outlineLevel="0" collapsed="false">
      <c r="A30" s="118" t="s">
        <v>277</v>
      </c>
      <c r="B30" s="119" t="n">
        <f aca="false">SUM(B1:B29)</f>
        <v>32010</v>
      </c>
      <c r="C30" s="120" t="s">
        <v>1</v>
      </c>
      <c r="D30" s="121" t="s">
        <v>279</v>
      </c>
      <c r="E30" s="7" t="n">
        <v>1</v>
      </c>
      <c r="F30" s="7" t="n">
        <v>2</v>
      </c>
      <c r="G30" s="7" t="n">
        <v>3</v>
      </c>
      <c r="H30" s="7" t="n">
        <v>4</v>
      </c>
      <c r="I30" s="7" t="n">
        <v>5</v>
      </c>
      <c r="J30" s="100" t="n">
        <v>6</v>
      </c>
      <c r="K30" s="7" t="n">
        <v>7</v>
      </c>
      <c r="L30" s="7" t="n">
        <v>8</v>
      </c>
      <c r="M30" s="7" t="n">
        <v>9</v>
      </c>
      <c r="N30" s="101" t="n">
        <v>10</v>
      </c>
      <c r="O30" s="100" t="n">
        <v>11</v>
      </c>
      <c r="P30" s="7" t="n">
        <v>12</v>
      </c>
      <c r="Q30" s="7" t="n">
        <v>13</v>
      </c>
      <c r="R30" s="7" t="n">
        <v>14</v>
      </c>
      <c r="S30" s="101" t="n">
        <v>15</v>
      </c>
      <c r="T30" s="7" t="n">
        <v>16</v>
      </c>
      <c r="U30" s="7" t="n">
        <v>17</v>
      </c>
      <c r="V30" s="7" t="n">
        <v>18</v>
      </c>
      <c r="W30" s="7" t="n">
        <v>19</v>
      </c>
      <c r="X30" s="7" t="n">
        <v>20</v>
      </c>
      <c r="Y30" s="100" t="n">
        <v>21</v>
      </c>
      <c r="Z30" s="7" t="n">
        <v>22</v>
      </c>
      <c r="AA30" s="7" t="n">
        <v>23</v>
      </c>
      <c r="AB30" s="7" t="n">
        <v>24</v>
      </c>
      <c r="AC30" s="101" t="n">
        <v>25</v>
      </c>
      <c r="AD30" s="7" t="n">
        <v>26</v>
      </c>
      <c r="AE30" s="7" t="n">
        <v>27</v>
      </c>
      <c r="AF30" s="7" t="n">
        <v>28</v>
      </c>
      <c r="AG30" s="7" t="n">
        <v>29</v>
      </c>
      <c r="AH30" s="7" t="n">
        <v>30</v>
      </c>
      <c r="AI30" s="100" t="n">
        <v>31</v>
      </c>
      <c r="AJ30" s="101" t="n">
        <v>32</v>
      </c>
    </row>
    <row r="31" customFormat="false" ht="18" hidden="false" customHeight="true" outlineLevel="0" collapsed="false">
      <c r="A31" s="118"/>
      <c r="B31" s="119"/>
      <c r="C31" s="120"/>
      <c r="D31" s="121"/>
      <c r="E31" s="102" t="s">
        <v>280</v>
      </c>
      <c r="F31" s="102" t="s">
        <v>281</v>
      </c>
      <c r="G31" s="102" t="s">
        <v>282</v>
      </c>
      <c r="H31" s="102" t="s">
        <v>283</v>
      </c>
      <c r="I31" s="102" t="s">
        <v>284</v>
      </c>
      <c r="J31" s="103" t="s">
        <v>285</v>
      </c>
      <c r="K31" s="102" t="s">
        <v>286</v>
      </c>
      <c r="L31" s="102" t="s">
        <v>287</v>
      </c>
      <c r="M31" s="102" t="s">
        <v>288</v>
      </c>
      <c r="N31" s="104" t="s">
        <v>289</v>
      </c>
      <c r="O31" s="103" t="s">
        <v>290</v>
      </c>
      <c r="P31" s="102" t="s">
        <v>291</v>
      </c>
      <c r="Q31" s="102" t="s">
        <v>292</v>
      </c>
      <c r="R31" s="102" t="s">
        <v>293</v>
      </c>
      <c r="S31" s="104" t="s">
        <v>294</v>
      </c>
      <c r="T31" s="102" t="s">
        <v>287</v>
      </c>
      <c r="U31" s="102" t="s">
        <v>286</v>
      </c>
      <c r="V31" s="102" t="s">
        <v>289</v>
      </c>
      <c r="W31" s="102" t="s">
        <v>288</v>
      </c>
      <c r="X31" s="102" t="s">
        <v>280</v>
      </c>
      <c r="Y31" s="105" t="s">
        <v>292</v>
      </c>
      <c r="Z31" s="106" t="s">
        <v>294</v>
      </c>
      <c r="AA31" s="106" t="s">
        <v>290</v>
      </c>
      <c r="AB31" s="106" t="s">
        <v>283</v>
      </c>
      <c r="AC31" s="107" t="s">
        <v>284</v>
      </c>
      <c r="AD31" s="106" t="s">
        <v>285</v>
      </c>
      <c r="AE31" s="106" t="s">
        <v>282</v>
      </c>
      <c r="AF31" s="106" t="s">
        <v>295</v>
      </c>
      <c r="AG31" s="106" t="s">
        <v>291</v>
      </c>
      <c r="AH31" s="106" t="s">
        <v>296</v>
      </c>
      <c r="AI31" s="105" t="s">
        <v>281</v>
      </c>
      <c r="AJ31" s="107" t="s">
        <v>289</v>
      </c>
    </row>
  </sheetData>
  <mergeCells count="8">
    <mergeCell ref="A1:A2"/>
    <mergeCell ref="B1:B2"/>
    <mergeCell ref="C1:C2"/>
    <mergeCell ref="D1:D2"/>
    <mergeCell ref="A30:A31"/>
    <mergeCell ref="B30:B31"/>
    <mergeCell ref="C30:C31"/>
    <mergeCell ref="D30:D31"/>
  </mergeCells>
  <printOptions headings="false" gridLines="false" gridLinesSet="true" horizontalCentered="true" verticalCentered="true"/>
  <pageMargins left="0.39375" right="0.39375" top="0.984027777777778" bottom="0.39375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3.28"/>
    <col collapsed="false" customWidth="true" hidden="false" outlineLevel="0" max="2" min="2" style="123" width="6.7"/>
    <col collapsed="false" customWidth="true" hidden="false" outlineLevel="0" max="3" min="3" style="123" width="9.41"/>
    <col collapsed="false" customWidth="true" hidden="false" outlineLevel="0" max="4" min="4" style="122" width="6.7"/>
    <col collapsed="false" customWidth="true" hidden="false" outlineLevel="0" max="34" min="5" style="122" width="5.28"/>
    <col collapsed="false" customWidth="true" hidden="false" outlineLevel="0" max="35" min="35" style="122" width="5.13"/>
    <col collapsed="false" customWidth="true" hidden="false" outlineLevel="0" max="36" min="36" style="122" width="5.28"/>
    <col collapsed="false" customWidth="true" hidden="false" outlineLevel="0" max="38" min="37" style="122" width="6.56"/>
    <col collapsed="false" customWidth="true" hidden="false" outlineLevel="0" max="39" min="39" style="122" width="6.13"/>
    <col collapsed="false" customWidth="false" hidden="false" outlineLevel="0" max="257" min="40" style="122" width="9.14"/>
  </cols>
  <sheetData>
    <row r="1" s="122" customFormat="true" ht="18" hidden="false" customHeight="true" outlineLevel="0" collapsed="false">
      <c r="A1" s="124" t="s">
        <v>277</v>
      </c>
      <c r="B1" s="125" t="s">
        <v>319</v>
      </c>
      <c r="C1" s="125" t="s">
        <v>320</v>
      </c>
      <c r="D1" s="124" t="s">
        <v>321</v>
      </c>
      <c r="E1" s="126" t="n">
        <v>1</v>
      </c>
      <c r="F1" s="127" t="n">
        <v>2</v>
      </c>
      <c r="G1" s="127" t="n">
        <v>3</v>
      </c>
      <c r="H1" s="127" t="n">
        <v>4</v>
      </c>
      <c r="I1" s="14" t="n">
        <v>5</v>
      </c>
      <c r="J1" s="126" t="n">
        <v>6</v>
      </c>
      <c r="K1" s="127" t="n">
        <v>7</v>
      </c>
      <c r="L1" s="127" t="n">
        <v>8</v>
      </c>
      <c r="M1" s="127" t="n">
        <v>9</v>
      </c>
      <c r="N1" s="14" t="n">
        <v>10</v>
      </c>
      <c r="O1" s="126" t="n">
        <v>11</v>
      </c>
      <c r="P1" s="127" t="n">
        <v>12</v>
      </c>
      <c r="Q1" s="127" t="n">
        <v>13</v>
      </c>
      <c r="R1" s="127" t="n">
        <v>14</v>
      </c>
      <c r="S1" s="14" t="n">
        <v>15</v>
      </c>
      <c r="T1" s="126" t="n">
        <v>16</v>
      </c>
      <c r="U1" s="127" t="n">
        <v>17</v>
      </c>
      <c r="V1" s="127" t="n">
        <v>18</v>
      </c>
      <c r="W1" s="127" t="n">
        <v>19</v>
      </c>
      <c r="X1" s="14" t="n">
        <v>20</v>
      </c>
      <c r="Y1" s="126" t="n">
        <v>21</v>
      </c>
      <c r="Z1" s="127" t="n">
        <v>22</v>
      </c>
      <c r="AA1" s="127" t="n">
        <v>23</v>
      </c>
      <c r="AB1" s="127" t="n">
        <v>24</v>
      </c>
      <c r="AC1" s="14" t="n">
        <v>25</v>
      </c>
      <c r="AD1" s="126" t="n">
        <v>26</v>
      </c>
      <c r="AE1" s="127" t="n">
        <v>27</v>
      </c>
      <c r="AF1" s="127" t="n">
        <v>29</v>
      </c>
      <c r="AG1" s="127" t="n">
        <v>30</v>
      </c>
      <c r="AH1" s="14" t="n">
        <v>31</v>
      </c>
    </row>
    <row r="2" s="122" customFormat="true" ht="18" hidden="false" customHeight="true" outlineLevel="0" collapsed="false">
      <c r="A2" s="124"/>
      <c r="B2" s="125"/>
      <c r="C2" s="125"/>
      <c r="D2" s="124"/>
      <c r="E2" s="128" t="s">
        <v>280</v>
      </c>
      <c r="F2" s="129" t="s">
        <v>281</v>
      </c>
      <c r="G2" s="129" t="s">
        <v>282</v>
      </c>
      <c r="H2" s="129" t="s">
        <v>283</v>
      </c>
      <c r="I2" s="92" t="s">
        <v>284</v>
      </c>
      <c r="J2" s="128" t="s">
        <v>285</v>
      </c>
      <c r="K2" s="129" t="s">
        <v>286</v>
      </c>
      <c r="L2" s="129" t="s">
        <v>287</v>
      </c>
      <c r="M2" s="129" t="s">
        <v>288</v>
      </c>
      <c r="N2" s="92" t="s">
        <v>289</v>
      </c>
      <c r="O2" s="128" t="s">
        <v>290</v>
      </c>
      <c r="P2" s="129" t="s">
        <v>291</v>
      </c>
      <c r="Q2" s="129" t="s">
        <v>292</v>
      </c>
      <c r="R2" s="129" t="s">
        <v>293</v>
      </c>
      <c r="S2" s="92" t="s">
        <v>294</v>
      </c>
      <c r="T2" s="128" t="s">
        <v>287</v>
      </c>
      <c r="U2" s="129" t="s">
        <v>286</v>
      </c>
      <c r="V2" s="129" t="s">
        <v>289</v>
      </c>
      <c r="W2" s="129" t="s">
        <v>288</v>
      </c>
      <c r="X2" s="92" t="s">
        <v>280</v>
      </c>
      <c r="Y2" s="130" t="s">
        <v>292</v>
      </c>
      <c r="Z2" s="131" t="s">
        <v>294</v>
      </c>
      <c r="AA2" s="131" t="s">
        <v>290</v>
      </c>
      <c r="AB2" s="131" t="s">
        <v>283</v>
      </c>
      <c r="AC2" s="132" t="s">
        <v>284</v>
      </c>
      <c r="AD2" s="130" t="s">
        <v>285</v>
      </c>
      <c r="AE2" s="131" t="s">
        <v>282</v>
      </c>
      <c r="AF2" s="131" t="s">
        <v>291</v>
      </c>
      <c r="AG2" s="131" t="s">
        <v>296</v>
      </c>
      <c r="AH2" s="132" t="s">
        <v>281</v>
      </c>
    </row>
    <row r="3" s="122" customFormat="true" ht="12.75" hidden="false" customHeight="false" outlineLevel="0" collapsed="false">
      <c r="A3" s="133" t="s">
        <v>298</v>
      </c>
      <c r="B3" s="134" t="n">
        <f aca="false">ROUND(C3/D3,2)</f>
        <v>6.35</v>
      </c>
      <c r="C3" s="135" t="n">
        <f aca="false">SUM(E3:AH3)</f>
        <v>171.5</v>
      </c>
      <c r="D3" s="28" t="n">
        <f aca="false">COUNTIF(E3:AH3,"&gt;0")</f>
        <v>27</v>
      </c>
      <c r="E3" s="136" t="n">
        <v>7.5</v>
      </c>
      <c r="F3" s="137" t="n">
        <v>5.5</v>
      </c>
      <c r="G3" s="137" t="n">
        <v>6.5</v>
      </c>
      <c r="H3" s="137" t="n">
        <v>5.5</v>
      </c>
      <c r="I3" s="137" t="n">
        <v>6</v>
      </c>
      <c r="J3" s="133" t="n">
        <v>5.5</v>
      </c>
      <c r="K3" s="137" t="n">
        <v>5.5</v>
      </c>
      <c r="L3" s="137"/>
      <c r="M3" s="137" t="n">
        <v>6.5</v>
      </c>
      <c r="N3" s="28" t="n">
        <v>6</v>
      </c>
      <c r="O3" s="137" t="n">
        <v>4.5</v>
      </c>
      <c r="P3" s="137" t="n">
        <v>6</v>
      </c>
      <c r="Q3" s="137" t="n">
        <v>6</v>
      </c>
      <c r="R3" s="137" t="n">
        <v>6.5</v>
      </c>
      <c r="S3" s="137" t="n">
        <v>6</v>
      </c>
      <c r="T3" s="133" t="n">
        <v>6.5</v>
      </c>
      <c r="U3" s="137" t="n">
        <v>7</v>
      </c>
      <c r="V3" s="137"/>
      <c r="W3" s="137"/>
      <c r="X3" s="138" t="n">
        <v>7.5</v>
      </c>
      <c r="Y3" s="137" t="n">
        <v>7</v>
      </c>
      <c r="Z3" s="137" t="n">
        <v>7</v>
      </c>
      <c r="AA3" s="137" t="n">
        <v>6.5</v>
      </c>
      <c r="AB3" s="137" t="n">
        <v>7</v>
      </c>
      <c r="AC3" s="137" t="n">
        <v>6.5</v>
      </c>
      <c r="AD3" s="133" t="n">
        <v>6.5</v>
      </c>
      <c r="AE3" s="137" t="n">
        <v>6</v>
      </c>
      <c r="AF3" s="136" t="n">
        <v>8</v>
      </c>
      <c r="AG3" s="137" t="n">
        <v>6.5</v>
      </c>
      <c r="AH3" s="28" t="n">
        <v>6</v>
      </c>
    </row>
    <row r="4" s="122" customFormat="true" ht="12.75" hidden="false" customHeight="false" outlineLevel="0" collapsed="false">
      <c r="A4" s="139" t="s">
        <v>300</v>
      </c>
      <c r="B4" s="140" t="n">
        <f aca="false">SUM(E4:AH4)/COUNTIF(E4:AJ4,"&gt;0")</f>
        <v>6.19230769230769</v>
      </c>
      <c r="C4" s="141" t="n">
        <f aca="false">SUM(E4:AH4)</f>
        <v>161</v>
      </c>
      <c r="D4" s="47" t="n">
        <f aca="false">COUNTIF(E4:AH4,"&gt;0")</f>
        <v>26</v>
      </c>
      <c r="E4" s="142" t="s">
        <v>322</v>
      </c>
      <c r="F4" s="142" t="n">
        <v>6</v>
      </c>
      <c r="G4" s="142" t="s">
        <v>322</v>
      </c>
      <c r="H4" s="142"/>
      <c r="I4" s="142" t="n">
        <v>5.5</v>
      </c>
      <c r="J4" s="139" t="n">
        <v>6</v>
      </c>
      <c r="K4" s="142" t="n">
        <v>5.5</v>
      </c>
      <c r="L4" s="142" t="n">
        <v>4.5</v>
      </c>
      <c r="M4" s="142" t="n">
        <v>6.5</v>
      </c>
      <c r="N4" s="47" t="n">
        <v>6.5</v>
      </c>
      <c r="O4" s="142" t="n">
        <v>6</v>
      </c>
      <c r="P4" s="142" t="n">
        <v>6.5</v>
      </c>
      <c r="Q4" s="142" t="n">
        <v>6.5</v>
      </c>
      <c r="R4" s="142" t="n">
        <v>6.5</v>
      </c>
      <c r="S4" s="142" t="n">
        <v>6</v>
      </c>
      <c r="T4" s="139" t="n">
        <v>7</v>
      </c>
      <c r="U4" s="142" t="n">
        <v>5.5</v>
      </c>
      <c r="V4" s="143" t="n">
        <v>7.5</v>
      </c>
      <c r="W4" s="142" t="n">
        <v>6</v>
      </c>
      <c r="X4" s="47" t="n">
        <v>7</v>
      </c>
      <c r="Y4" s="142" t="n">
        <v>7</v>
      </c>
      <c r="Z4" s="142" t="n">
        <v>6</v>
      </c>
      <c r="AA4" s="142" t="n">
        <v>6.5</v>
      </c>
      <c r="AB4" s="142" t="n">
        <v>6.5</v>
      </c>
      <c r="AC4" s="142" t="n">
        <v>6</v>
      </c>
      <c r="AD4" s="139" t="n">
        <v>5.5</v>
      </c>
      <c r="AE4" s="142"/>
      <c r="AF4" s="142" t="n">
        <v>6.5</v>
      </c>
      <c r="AG4" s="142" t="n">
        <v>5.5</v>
      </c>
      <c r="AH4" s="47" t="n">
        <v>6.5</v>
      </c>
    </row>
    <row r="5" s="122" customFormat="true" ht="12.75" hidden="false" customHeight="false" outlineLevel="0" collapsed="false">
      <c r="A5" s="144" t="s">
        <v>303</v>
      </c>
      <c r="B5" s="145" t="n">
        <f aca="false">SUM(E5:AH5)/COUNTIF(E5:AJ5,"&gt;0")</f>
        <v>6.13157894736842</v>
      </c>
      <c r="C5" s="146" t="n">
        <f aca="false">SUM(E5:AH5)</f>
        <v>116.5</v>
      </c>
      <c r="D5" s="65" t="n">
        <f aca="false">COUNTIF(E5:AH5,"&gt;0")</f>
        <v>19</v>
      </c>
      <c r="E5" s="147"/>
      <c r="F5" s="147"/>
      <c r="G5" s="147"/>
      <c r="H5" s="147"/>
      <c r="I5" s="147"/>
      <c r="J5" s="144"/>
      <c r="K5" s="147"/>
      <c r="L5" s="147"/>
      <c r="M5" s="147"/>
      <c r="N5" s="65"/>
      <c r="O5" s="147"/>
      <c r="P5" s="147" t="n">
        <v>5.5</v>
      </c>
      <c r="Q5" s="147" t="n">
        <v>6.5</v>
      </c>
      <c r="R5" s="147" t="n">
        <v>7</v>
      </c>
      <c r="S5" s="147" t="n">
        <v>6</v>
      </c>
      <c r="T5" s="144" t="n">
        <v>6</v>
      </c>
      <c r="U5" s="147" t="n">
        <v>6.5</v>
      </c>
      <c r="V5" s="147" t="n">
        <v>6</v>
      </c>
      <c r="W5" s="147" t="n">
        <v>6</v>
      </c>
      <c r="X5" s="65" t="n">
        <v>6.5</v>
      </c>
      <c r="Y5" s="147" t="n">
        <v>6</v>
      </c>
      <c r="Z5" s="147" t="n">
        <v>5.5</v>
      </c>
      <c r="AA5" s="147" t="n">
        <v>6.5</v>
      </c>
      <c r="AB5" s="147" t="n">
        <v>6</v>
      </c>
      <c r="AC5" s="147" t="n">
        <v>5</v>
      </c>
      <c r="AD5" s="144" t="n">
        <v>6.5</v>
      </c>
      <c r="AE5" s="147" t="n">
        <v>7</v>
      </c>
      <c r="AF5" s="147" t="n">
        <v>6</v>
      </c>
      <c r="AG5" s="147" t="n">
        <v>5.5</v>
      </c>
      <c r="AH5" s="65" t="n">
        <v>6.5</v>
      </c>
    </row>
    <row r="6" s="122" customFormat="true" ht="12.75" hidden="false" customHeight="false" outlineLevel="0" collapsed="false">
      <c r="A6" s="139" t="s">
        <v>304</v>
      </c>
      <c r="B6" s="140" t="n">
        <f aca="false">SUM(E6:AH6)/COUNTIF(E6:AJ6,"&gt;0")</f>
        <v>6</v>
      </c>
      <c r="C6" s="141" t="n">
        <f aca="false">SUM(E6:AH6)</f>
        <v>114</v>
      </c>
      <c r="D6" s="47" t="n">
        <f aca="false">COUNTIF(E6:AH6,"&gt;0")</f>
        <v>19</v>
      </c>
      <c r="E6" s="142"/>
      <c r="F6" s="142" t="n">
        <v>5.5</v>
      </c>
      <c r="G6" s="142" t="s">
        <v>322</v>
      </c>
      <c r="H6" s="142"/>
      <c r="I6" s="142" t="n">
        <v>5.5</v>
      </c>
      <c r="J6" s="139" t="n">
        <v>5.5</v>
      </c>
      <c r="K6" s="142"/>
      <c r="L6" s="142"/>
      <c r="M6" s="142"/>
      <c r="N6" s="47" t="s">
        <v>322</v>
      </c>
      <c r="O6" s="142"/>
      <c r="P6" s="142"/>
      <c r="Q6" s="142" t="n">
        <v>6.5</v>
      </c>
      <c r="R6" s="142" t="n">
        <v>6.5</v>
      </c>
      <c r="S6" s="142" t="n">
        <v>6.5</v>
      </c>
      <c r="T6" s="139" t="n">
        <v>6</v>
      </c>
      <c r="U6" s="142" t="n">
        <v>6</v>
      </c>
      <c r="V6" s="142" t="n">
        <v>7</v>
      </c>
      <c r="W6" s="142" t="n">
        <v>5.5</v>
      </c>
      <c r="X6" s="47" t="n">
        <v>6</v>
      </c>
      <c r="Y6" s="142" t="n">
        <v>6.5</v>
      </c>
      <c r="Z6" s="142" t="n">
        <v>5</v>
      </c>
      <c r="AA6" s="142" t="n">
        <v>5</v>
      </c>
      <c r="AB6" s="142" t="n">
        <v>6</v>
      </c>
      <c r="AC6" s="142" t="n">
        <v>6.5</v>
      </c>
      <c r="AD6" s="139" t="n">
        <v>6.5</v>
      </c>
      <c r="AE6" s="142"/>
      <c r="AF6" s="142"/>
      <c r="AG6" s="142" t="n">
        <v>6</v>
      </c>
      <c r="AH6" s="47" t="n">
        <v>6</v>
      </c>
    </row>
    <row r="7" s="122" customFormat="true" ht="12.75" hidden="false" customHeight="false" outlineLevel="0" collapsed="false">
      <c r="A7" s="144" t="s">
        <v>116</v>
      </c>
      <c r="B7" s="145" t="n">
        <f aca="false">SUM(E7:AH7)/COUNTIF(E7:AJ7,"&gt;0")</f>
        <v>5.93333333333333</v>
      </c>
      <c r="C7" s="146" t="n">
        <f aca="false">SUM(E7:AH7)</f>
        <v>178</v>
      </c>
      <c r="D7" s="65" t="n">
        <f aca="false">COUNTIF(E7:AH7,"&gt;0")</f>
        <v>30</v>
      </c>
      <c r="E7" s="148" t="n">
        <v>7</v>
      </c>
      <c r="F7" s="147" t="n">
        <v>6</v>
      </c>
      <c r="G7" s="147" t="n">
        <v>5.5</v>
      </c>
      <c r="H7" s="147" t="n">
        <v>5</v>
      </c>
      <c r="I7" s="147" t="n">
        <v>5.5</v>
      </c>
      <c r="J7" s="144" t="n">
        <v>6</v>
      </c>
      <c r="K7" s="147" t="n">
        <v>4.5</v>
      </c>
      <c r="L7" s="147" t="n">
        <v>5</v>
      </c>
      <c r="M7" s="147" t="n">
        <v>6.5</v>
      </c>
      <c r="N7" s="65" t="n">
        <v>5.5</v>
      </c>
      <c r="O7" s="147" t="n">
        <v>4</v>
      </c>
      <c r="P7" s="147" t="n">
        <v>6</v>
      </c>
      <c r="Q7" s="147" t="n">
        <v>6.5</v>
      </c>
      <c r="R7" s="147" t="n">
        <v>6.5</v>
      </c>
      <c r="S7" s="147" t="n">
        <v>6.5</v>
      </c>
      <c r="T7" s="144" t="n">
        <v>5.5</v>
      </c>
      <c r="U7" s="147" t="n">
        <v>6</v>
      </c>
      <c r="V7" s="147" t="n">
        <v>7</v>
      </c>
      <c r="W7" s="147" t="n">
        <v>6.5</v>
      </c>
      <c r="X7" s="65" t="n">
        <v>6.5</v>
      </c>
      <c r="Y7" s="147" t="n">
        <v>6.5</v>
      </c>
      <c r="Z7" s="147" t="n">
        <v>6</v>
      </c>
      <c r="AA7" s="147" t="n">
        <v>6</v>
      </c>
      <c r="AB7" s="147" t="n">
        <v>7</v>
      </c>
      <c r="AC7" s="147" t="n">
        <v>6.5</v>
      </c>
      <c r="AD7" s="144" t="n">
        <v>5.5</v>
      </c>
      <c r="AE7" s="147" t="n">
        <v>6</v>
      </c>
      <c r="AF7" s="147" t="n">
        <v>6.5</v>
      </c>
      <c r="AG7" s="147" t="n">
        <v>5.5</v>
      </c>
      <c r="AH7" s="65" t="n">
        <v>5</v>
      </c>
    </row>
    <row r="8" s="122" customFormat="true" ht="12.75" hidden="false" customHeight="false" outlineLevel="0" collapsed="false">
      <c r="A8" s="139" t="s">
        <v>302</v>
      </c>
      <c r="B8" s="140" t="n">
        <f aca="false">SUM(E8:AH8)/COUNTIF(E8:AJ8,"&gt;0")</f>
        <v>5.79545454545455</v>
      </c>
      <c r="C8" s="141" t="n">
        <f aca="false">SUM(E8:AH8)</f>
        <v>127.5</v>
      </c>
      <c r="D8" s="47" t="n">
        <f aca="false">COUNTIF(E8:AH8,"&gt;0")</f>
        <v>22</v>
      </c>
      <c r="E8" s="142" t="n">
        <v>5.5</v>
      </c>
      <c r="F8" s="142"/>
      <c r="G8" s="142" t="n">
        <v>6</v>
      </c>
      <c r="H8" s="142" t="n">
        <v>5</v>
      </c>
      <c r="I8" s="142"/>
      <c r="J8" s="139"/>
      <c r="K8" s="142"/>
      <c r="L8" s="142"/>
      <c r="M8" s="142" t="n">
        <v>6.5</v>
      </c>
      <c r="N8" s="47" t="n">
        <v>5.5</v>
      </c>
      <c r="O8" s="142" t="n">
        <v>4.5</v>
      </c>
      <c r="P8" s="142" t="n">
        <v>6</v>
      </c>
      <c r="Q8" s="142" t="n">
        <v>7</v>
      </c>
      <c r="R8" s="142" t="n">
        <v>6</v>
      </c>
      <c r="S8" s="142" t="n">
        <v>5.5</v>
      </c>
      <c r="T8" s="139" t="n">
        <v>5.5</v>
      </c>
      <c r="U8" s="142" t="n">
        <v>7</v>
      </c>
      <c r="V8" s="142" t="n">
        <v>5.5</v>
      </c>
      <c r="W8" s="142" t="n">
        <v>5.5</v>
      </c>
      <c r="X8" s="47" t="n">
        <v>6.5</v>
      </c>
      <c r="Y8" s="142"/>
      <c r="Z8" s="142"/>
      <c r="AA8" s="142"/>
      <c r="AB8" s="142" t="n">
        <v>5.5</v>
      </c>
      <c r="AC8" s="142" t="n">
        <v>5.5</v>
      </c>
      <c r="AD8" s="139" t="n">
        <v>6</v>
      </c>
      <c r="AE8" s="142" t="n">
        <v>6</v>
      </c>
      <c r="AF8" s="142" t="n">
        <v>6</v>
      </c>
      <c r="AG8" s="142" t="n">
        <v>5.5</v>
      </c>
      <c r="AH8" s="47" t="n">
        <v>5.5</v>
      </c>
    </row>
    <row r="9" s="122" customFormat="true" ht="12.75" hidden="false" customHeight="false" outlineLevel="0" collapsed="false">
      <c r="A9" s="144" t="s">
        <v>306</v>
      </c>
      <c r="B9" s="145" t="n">
        <f aca="false">SUM(E9:AH9)/COUNTIF(E9:AJ9,"&gt;0")</f>
        <v>5.79411764705882</v>
      </c>
      <c r="C9" s="146" t="n">
        <f aca="false">SUM(E9:AH9)</f>
        <v>98.5</v>
      </c>
      <c r="D9" s="65" t="n">
        <f aca="false">COUNTIF(E9:AH9,"&gt;0")</f>
        <v>17</v>
      </c>
      <c r="E9" s="147" t="n">
        <v>6</v>
      </c>
      <c r="F9" s="147" t="n">
        <v>6</v>
      </c>
      <c r="G9" s="147" t="n">
        <v>7</v>
      </c>
      <c r="H9" s="147" t="n">
        <v>6</v>
      </c>
      <c r="I9" s="147" t="n">
        <v>6</v>
      </c>
      <c r="J9" s="144" t="n">
        <v>5.5</v>
      </c>
      <c r="K9" s="147" t="n">
        <v>5.5</v>
      </c>
      <c r="L9" s="147" t="n">
        <v>5</v>
      </c>
      <c r="M9" s="147" t="n">
        <v>6</v>
      </c>
      <c r="N9" s="65" t="n">
        <v>5.5</v>
      </c>
      <c r="O9" s="147"/>
      <c r="P9" s="147" t="n">
        <v>4.5</v>
      </c>
      <c r="Q9" s="147"/>
      <c r="R9" s="147"/>
      <c r="S9" s="147"/>
      <c r="T9" s="144"/>
      <c r="U9" s="147"/>
      <c r="V9" s="147"/>
      <c r="W9" s="147" t="n">
        <v>6</v>
      </c>
      <c r="X9" s="65" t="n">
        <v>6</v>
      </c>
      <c r="Y9" s="147"/>
      <c r="Z9" s="147"/>
      <c r="AA9" s="147"/>
      <c r="AB9" s="147"/>
      <c r="AC9" s="147" t="n">
        <v>6.5</v>
      </c>
      <c r="AD9" s="144" t="n">
        <v>5.5</v>
      </c>
      <c r="AE9" s="147" t="n">
        <v>6</v>
      </c>
      <c r="AF9" s="147"/>
      <c r="AG9" s="147"/>
      <c r="AH9" s="65" t="n">
        <v>5.5</v>
      </c>
    </row>
    <row r="10" s="122" customFormat="true" ht="12.75" hidden="false" customHeight="false" outlineLevel="0" collapsed="false">
      <c r="A10" s="139" t="s">
        <v>305</v>
      </c>
      <c r="B10" s="140" t="n">
        <f aca="false">SUM(E10:AH10)/COUNTIF(E10:AJ10,"&gt;0")</f>
        <v>5.77272727272727</v>
      </c>
      <c r="C10" s="141" t="n">
        <f aca="false">SUM(E10:AH10)</f>
        <v>127</v>
      </c>
      <c r="D10" s="47" t="n">
        <f aca="false">COUNTIF(E10:AH10,"&gt;0")</f>
        <v>22</v>
      </c>
      <c r="E10" s="142" t="n">
        <v>6</v>
      </c>
      <c r="F10" s="142" t="n">
        <v>5</v>
      </c>
      <c r="G10" s="142" t="n">
        <v>6.5</v>
      </c>
      <c r="H10" s="142" t="n">
        <v>5.5</v>
      </c>
      <c r="I10" s="142" t="n">
        <v>5</v>
      </c>
      <c r="J10" s="139" t="n">
        <v>5.5</v>
      </c>
      <c r="K10" s="142" t="n">
        <v>5.5</v>
      </c>
      <c r="L10" s="142" t="n">
        <v>5</v>
      </c>
      <c r="M10" s="142" t="n">
        <v>6</v>
      </c>
      <c r="N10" s="47" t="n">
        <v>6</v>
      </c>
      <c r="O10" s="142" t="n">
        <v>4.5</v>
      </c>
      <c r="P10" s="142" t="n">
        <v>5.5</v>
      </c>
      <c r="Q10" s="142" t="n">
        <v>6.5</v>
      </c>
      <c r="R10" s="142"/>
      <c r="S10" s="142" t="n">
        <v>5.5</v>
      </c>
      <c r="T10" s="139" t="n">
        <v>6.5</v>
      </c>
      <c r="U10" s="142" t="n">
        <v>6.5</v>
      </c>
      <c r="V10" s="142" t="n">
        <v>6.5</v>
      </c>
      <c r="W10" s="142" t="n">
        <v>6</v>
      </c>
      <c r="X10" s="47" t="n">
        <v>6</v>
      </c>
      <c r="Y10" s="142" t="n">
        <v>5.5</v>
      </c>
      <c r="Z10" s="142" t="n">
        <v>6</v>
      </c>
      <c r="AA10" s="142" t="n">
        <v>6</v>
      </c>
      <c r="AB10" s="142"/>
      <c r="AC10" s="142"/>
      <c r="AD10" s="139"/>
      <c r="AE10" s="142"/>
      <c r="AF10" s="142"/>
      <c r="AG10" s="142"/>
      <c r="AH10" s="47"/>
    </row>
    <row r="11" s="122" customFormat="true" ht="12.75" hidden="false" customHeight="false" outlineLevel="0" collapsed="false">
      <c r="A11" s="144" t="s">
        <v>312</v>
      </c>
      <c r="B11" s="145" t="n">
        <f aca="false">SUM(E11:AH11)/COUNTIF(E11:AJ11,"&gt;0")</f>
        <v>5.75</v>
      </c>
      <c r="C11" s="146" t="n">
        <f aca="false">SUM(E11:AH11)</f>
        <v>23</v>
      </c>
      <c r="D11" s="65" t="n">
        <f aca="false">COUNTIF(E11:AH11,"&gt;0")</f>
        <v>4</v>
      </c>
      <c r="E11" s="147"/>
      <c r="F11" s="147"/>
      <c r="G11" s="147"/>
      <c r="H11" s="147"/>
      <c r="I11" s="147"/>
      <c r="J11" s="144"/>
      <c r="K11" s="147"/>
      <c r="L11" s="147"/>
      <c r="M11" s="147"/>
      <c r="N11" s="65"/>
      <c r="O11" s="147"/>
      <c r="P11" s="147"/>
      <c r="Q11" s="147"/>
      <c r="R11" s="147"/>
      <c r="S11" s="147"/>
      <c r="T11" s="144"/>
      <c r="U11" s="147"/>
      <c r="V11" s="147"/>
      <c r="W11" s="147"/>
      <c r="X11" s="65"/>
      <c r="Y11" s="147"/>
      <c r="Z11" s="147"/>
      <c r="AA11" s="147"/>
      <c r="AB11" s="147" t="n">
        <v>6.5</v>
      </c>
      <c r="AC11" s="147"/>
      <c r="AD11" s="144"/>
      <c r="AE11" s="147" t="n">
        <v>6</v>
      </c>
      <c r="AF11" s="147" t="n">
        <v>5.5</v>
      </c>
      <c r="AG11" s="147"/>
      <c r="AH11" s="65" t="n">
        <v>5</v>
      </c>
    </row>
    <row r="12" s="122" customFormat="true" ht="12.75" hidden="false" customHeight="false" outlineLevel="0" collapsed="false">
      <c r="A12" s="139" t="s">
        <v>314</v>
      </c>
      <c r="B12" s="140" t="n">
        <f aca="false">SUM(E12:AH12)/COUNTIF(E12:AJ12,"&gt;0")</f>
        <v>5.75</v>
      </c>
      <c r="C12" s="141" t="n">
        <f aca="false">SUM(E12:AH12)</f>
        <v>11.5</v>
      </c>
      <c r="D12" s="47" t="n">
        <f aca="false">COUNTIF(E12:AH12,"&gt;0")</f>
        <v>2</v>
      </c>
      <c r="E12" s="142"/>
      <c r="F12" s="142"/>
      <c r="G12" s="142"/>
      <c r="H12" s="142"/>
      <c r="I12" s="142"/>
      <c r="J12" s="139"/>
      <c r="K12" s="142"/>
      <c r="L12" s="142"/>
      <c r="M12" s="142"/>
      <c r="N12" s="47"/>
      <c r="O12" s="142"/>
      <c r="P12" s="142"/>
      <c r="Q12" s="142"/>
      <c r="R12" s="142"/>
      <c r="S12" s="142"/>
      <c r="T12" s="139"/>
      <c r="U12" s="142"/>
      <c r="V12" s="142"/>
      <c r="W12" s="142"/>
      <c r="X12" s="47"/>
      <c r="Y12" s="149"/>
      <c r="Z12" s="149"/>
      <c r="AA12" s="149"/>
      <c r="AB12" s="149"/>
      <c r="AC12" s="149"/>
      <c r="AD12" s="150"/>
      <c r="AE12" s="149"/>
      <c r="AF12" s="149" t="n">
        <v>6.5</v>
      </c>
      <c r="AG12" s="149" t="n">
        <v>5</v>
      </c>
      <c r="AH12" s="151"/>
    </row>
    <row r="13" s="122" customFormat="true" ht="12.75" hidden="false" customHeight="false" outlineLevel="0" collapsed="false">
      <c r="A13" s="144" t="s">
        <v>308</v>
      </c>
      <c r="B13" s="145" t="n">
        <f aca="false">SUM(E13:AH13)/COUNTIF(E13:AJ13,"&gt;0")</f>
        <v>5.71875</v>
      </c>
      <c r="C13" s="146" t="n">
        <f aca="false">SUM(E13:AH13)</f>
        <v>91.5</v>
      </c>
      <c r="D13" s="65" t="n">
        <f aca="false">COUNTIF(E13:AH13,"&gt;0")</f>
        <v>16</v>
      </c>
      <c r="E13" s="147" t="n">
        <v>5.5</v>
      </c>
      <c r="F13" s="147" t="n">
        <v>6.5</v>
      </c>
      <c r="G13" s="147"/>
      <c r="H13" s="147" t="n">
        <v>4.5</v>
      </c>
      <c r="I13" s="147"/>
      <c r="J13" s="144"/>
      <c r="K13" s="147"/>
      <c r="L13" s="147"/>
      <c r="M13" s="147"/>
      <c r="N13" s="65" t="n">
        <v>5.5</v>
      </c>
      <c r="O13" s="147"/>
      <c r="P13" s="147" t="n">
        <v>5</v>
      </c>
      <c r="Q13" s="147"/>
      <c r="R13" s="147"/>
      <c r="S13" s="147"/>
      <c r="T13" s="152"/>
      <c r="U13" s="147" t="s">
        <v>322</v>
      </c>
      <c r="V13" s="147"/>
      <c r="W13" s="147" t="n">
        <v>6</v>
      </c>
      <c r="X13" s="65"/>
      <c r="Y13" s="147" t="n">
        <v>6.5</v>
      </c>
      <c r="Z13" s="147" t="n">
        <v>5.5</v>
      </c>
      <c r="AA13" s="147" t="n">
        <v>7</v>
      </c>
      <c r="AB13" s="147" t="n">
        <v>6.5</v>
      </c>
      <c r="AC13" s="147" t="n">
        <v>5</v>
      </c>
      <c r="AD13" s="144" t="n">
        <v>5</v>
      </c>
      <c r="AE13" s="147" t="n">
        <v>6.5</v>
      </c>
      <c r="AF13" s="147" t="n">
        <v>6</v>
      </c>
      <c r="AG13" s="147" t="n">
        <v>5.5</v>
      </c>
      <c r="AH13" s="65" t="n">
        <v>5</v>
      </c>
    </row>
    <row r="14" s="122" customFormat="true" ht="12.75" hidden="false" customHeight="false" outlineLevel="0" collapsed="false">
      <c r="A14" s="139" t="s">
        <v>268</v>
      </c>
      <c r="B14" s="140" t="n">
        <f aca="false">SUM(E14:AH14)/COUNTIF(E14:AJ14,"&gt;0")</f>
        <v>5.71052631578947</v>
      </c>
      <c r="C14" s="141" t="n">
        <f aca="false">SUM(E14:AH14)</f>
        <v>108.5</v>
      </c>
      <c r="D14" s="47" t="n">
        <f aca="false">COUNTIF(E14:AH14,"&gt;0")</f>
        <v>19</v>
      </c>
      <c r="E14" s="142" t="n">
        <v>6</v>
      </c>
      <c r="F14" s="142" t="n">
        <v>5.5</v>
      </c>
      <c r="G14" s="142"/>
      <c r="H14" s="142"/>
      <c r="I14" s="142"/>
      <c r="J14" s="139"/>
      <c r="K14" s="142" t="n">
        <v>5</v>
      </c>
      <c r="L14" s="142" t="n">
        <v>4.5</v>
      </c>
      <c r="M14" s="142"/>
      <c r="N14" s="47"/>
      <c r="O14" s="142"/>
      <c r="P14" s="142" t="n">
        <v>5.5</v>
      </c>
      <c r="Q14" s="142" t="n">
        <v>6.5</v>
      </c>
      <c r="R14" s="142" t="n">
        <v>5.5</v>
      </c>
      <c r="S14" s="142" t="n">
        <v>6</v>
      </c>
      <c r="T14" s="139" t="n">
        <v>6</v>
      </c>
      <c r="U14" s="142"/>
      <c r="V14" s="142" t="n">
        <v>7</v>
      </c>
      <c r="W14" s="142" t="n">
        <v>5.5</v>
      </c>
      <c r="X14" s="47"/>
      <c r="Y14" s="142" t="s">
        <v>322</v>
      </c>
      <c r="Z14" s="142" t="n">
        <v>5</v>
      </c>
      <c r="AA14" s="142"/>
      <c r="AB14" s="142" t="n">
        <v>5.5</v>
      </c>
      <c r="AC14" s="142" t="n">
        <v>6</v>
      </c>
      <c r="AD14" s="139" t="n">
        <v>5.5</v>
      </c>
      <c r="AE14" s="142" t="n">
        <v>6</v>
      </c>
      <c r="AF14" s="142" t="n">
        <v>6.5</v>
      </c>
      <c r="AG14" s="142" t="n">
        <v>5.5</v>
      </c>
      <c r="AH14" s="47" t="n">
        <v>5.5</v>
      </c>
    </row>
    <row r="15" s="122" customFormat="true" ht="12.75" hidden="false" customHeight="false" outlineLevel="0" collapsed="false">
      <c r="A15" s="144" t="s">
        <v>124</v>
      </c>
      <c r="B15" s="145" t="n">
        <f aca="false">SUM(E15:AH15)/COUNTIF(E15:AJ15,"&gt;0")</f>
        <v>5.7</v>
      </c>
      <c r="C15" s="146" t="n">
        <f aca="false">SUM(E15:AH15)</f>
        <v>85.5</v>
      </c>
      <c r="D15" s="65" t="n">
        <f aca="false">COUNTIF(E15:AH15,"&gt;0")</f>
        <v>15</v>
      </c>
      <c r="E15" s="147"/>
      <c r="F15" s="147" t="s">
        <v>322</v>
      </c>
      <c r="G15" s="147"/>
      <c r="H15" s="147"/>
      <c r="I15" s="147"/>
      <c r="J15" s="144"/>
      <c r="K15" s="147"/>
      <c r="L15" s="147"/>
      <c r="M15" s="147"/>
      <c r="N15" s="65"/>
      <c r="O15" s="147" t="s">
        <v>322</v>
      </c>
      <c r="P15" s="147" t="n">
        <v>5</v>
      </c>
      <c r="Q15" s="147" t="n">
        <v>6</v>
      </c>
      <c r="R15" s="147" t="s">
        <v>322</v>
      </c>
      <c r="S15" s="147" t="s">
        <v>322</v>
      </c>
      <c r="T15" s="144" t="s">
        <v>322</v>
      </c>
      <c r="U15" s="147" t="n">
        <v>5.5</v>
      </c>
      <c r="V15" s="147" t="n">
        <v>5.5</v>
      </c>
      <c r="W15" s="147" t="n">
        <v>5.5</v>
      </c>
      <c r="X15" s="65" t="n">
        <v>6.5</v>
      </c>
      <c r="Y15" s="147" t="n">
        <v>6.5</v>
      </c>
      <c r="Z15" s="147" t="n">
        <v>5</v>
      </c>
      <c r="AA15" s="147" t="n">
        <v>5.5</v>
      </c>
      <c r="AB15" s="147"/>
      <c r="AC15" s="147" t="n">
        <v>6</v>
      </c>
      <c r="AD15" s="144" t="n">
        <v>5.5</v>
      </c>
      <c r="AE15" s="147" t="n">
        <v>6</v>
      </c>
      <c r="AF15" s="147" t="n">
        <v>6</v>
      </c>
      <c r="AG15" s="147" t="n">
        <v>5.5</v>
      </c>
      <c r="AH15" s="65" t="n">
        <v>5.5</v>
      </c>
    </row>
    <row r="16" s="122" customFormat="true" ht="12.75" hidden="false" customHeight="false" outlineLevel="0" collapsed="false">
      <c r="A16" s="139" t="s">
        <v>297</v>
      </c>
      <c r="B16" s="140" t="n">
        <f aca="false">SUM(E16:AH16)/COUNTIF(E16:AJ16,"&gt;0")</f>
        <v>5.68965517241379</v>
      </c>
      <c r="C16" s="141" t="n">
        <f aca="false">SUM(E16:AH16)</f>
        <v>165</v>
      </c>
      <c r="D16" s="47" t="n">
        <f aca="false">COUNTIF(E16:AH16,"&gt;0")</f>
        <v>29</v>
      </c>
      <c r="E16" s="142" t="n">
        <v>6.5</v>
      </c>
      <c r="F16" s="142" t="n">
        <v>6</v>
      </c>
      <c r="G16" s="142" t="n">
        <v>6</v>
      </c>
      <c r="H16" s="142" t="n">
        <v>5.5</v>
      </c>
      <c r="I16" s="142" t="n">
        <v>5.5</v>
      </c>
      <c r="J16" s="139" t="n">
        <v>5.5</v>
      </c>
      <c r="K16" s="142" t="n">
        <v>5</v>
      </c>
      <c r="L16" s="142" t="n">
        <v>5.5</v>
      </c>
      <c r="M16" s="142" t="n">
        <v>6.5</v>
      </c>
      <c r="N16" s="47" t="n">
        <v>6</v>
      </c>
      <c r="O16" s="142" t="n">
        <v>4.5</v>
      </c>
      <c r="P16" s="142" t="n">
        <v>5</v>
      </c>
      <c r="Q16" s="142" t="n">
        <v>6.5</v>
      </c>
      <c r="R16" s="142" t="n">
        <v>6</v>
      </c>
      <c r="S16" s="142"/>
      <c r="T16" s="139" t="n">
        <v>6</v>
      </c>
      <c r="U16" s="142" t="n">
        <v>6.5</v>
      </c>
      <c r="V16" s="142" t="n">
        <v>6</v>
      </c>
      <c r="W16" s="142" t="n">
        <v>6</v>
      </c>
      <c r="X16" s="47" t="n">
        <v>5.5</v>
      </c>
      <c r="Y16" s="142" t="n">
        <v>6.5</v>
      </c>
      <c r="Z16" s="142" t="n">
        <v>4.5</v>
      </c>
      <c r="AA16" s="142" t="n">
        <v>5.5</v>
      </c>
      <c r="AB16" s="142" t="n">
        <v>6.5</v>
      </c>
      <c r="AC16" s="142" t="n">
        <v>5.5</v>
      </c>
      <c r="AD16" s="139" t="n">
        <v>5.5</v>
      </c>
      <c r="AE16" s="142" t="n">
        <v>6</v>
      </c>
      <c r="AF16" s="142" t="n">
        <v>6</v>
      </c>
      <c r="AG16" s="142" t="n">
        <v>5.5</v>
      </c>
      <c r="AH16" s="47" t="n">
        <v>3.5</v>
      </c>
    </row>
    <row r="17" s="122" customFormat="true" ht="12.75" hidden="false" customHeight="false" outlineLevel="0" collapsed="false">
      <c r="A17" s="144" t="s">
        <v>307</v>
      </c>
      <c r="B17" s="145" t="n">
        <f aca="false">SUM(E17:AH17)/COUNTIF(E17:AJ17,"&gt;0")</f>
        <v>5.6875</v>
      </c>
      <c r="C17" s="146" t="n">
        <f aca="false">SUM(E17:AH17)</f>
        <v>91</v>
      </c>
      <c r="D17" s="65" t="n">
        <f aca="false">COUNTIF(E17:AH17,"&gt;0")</f>
        <v>16</v>
      </c>
      <c r="E17" s="147" t="n">
        <v>6</v>
      </c>
      <c r="F17" s="147" t="n">
        <v>5</v>
      </c>
      <c r="G17" s="147" t="n">
        <v>7</v>
      </c>
      <c r="H17" s="147" t="n">
        <v>5.5</v>
      </c>
      <c r="I17" s="147" t="n">
        <v>5</v>
      </c>
      <c r="J17" s="144" t="n">
        <v>5.5</v>
      </c>
      <c r="K17" s="147" t="n">
        <v>5.5</v>
      </c>
      <c r="L17" s="147" t="n">
        <v>5</v>
      </c>
      <c r="M17" s="147" t="n">
        <v>5</v>
      </c>
      <c r="N17" s="65"/>
      <c r="O17" s="147" t="n">
        <v>5</v>
      </c>
      <c r="P17" s="147"/>
      <c r="Q17" s="153" t="n">
        <v>7.5</v>
      </c>
      <c r="R17" s="147" t="n">
        <v>6</v>
      </c>
      <c r="S17" s="147" t="n">
        <v>5.5</v>
      </c>
      <c r="T17" s="144" t="n">
        <v>5.5</v>
      </c>
      <c r="U17" s="147" t="n">
        <v>6</v>
      </c>
      <c r="V17" s="147" t="n">
        <v>6</v>
      </c>
      <c r="W17" s="147"/>
      <c r="X17" s="65"/>
      <c r="Y17" s="147"/>
      <c r="Z17" s="147"/>
      <c r="AA17" s="147"/>
      <c r="AB17" s="147"/>
      <c r="AC17" s="147"/>
      <c r="AD17" s="144"/>
      <c r="AE17" s="147"/>
      <c r="AF17" s="147"/>
      <c r="AG17" s="147"/>
      <c r="AH17" s="65"/>
    </row>
    <row r="18" s="122" customFormat="true" ht="12.75" hidden="false" customHeight="false" outlineLevel="0" collapsed="false">
      <c r="A18" s="139" t="s">
        <v>299</v>
      </c>
      <c r="B18" s="140" t="n">
        <f aca="false">SUM(E18:AH18)/COUNTIF(E18:AJ18,"&gt;0")</f>
        <v>5.66</v>
      </c>
      <c r="C18" s="141" t="n">
        <f aca="false">SUM(E18:AH18)</f>
        <v>141.5</v>
      </c>
      <c r="D18" s="47" t="n">
        <f aca="false">COUNTIF(E18:AH18,"&gt;0")</f>
        <v>25</v>
      </c>
      <c r="E18" s="142" t="n">
        <v>6</v>
      </c>
      <c r="F18" s="142" t="n">
        <v>6</v>
      </c>
      <c r="G18" s="142" t="n">
        <v>5.5</v>
      </c>
      <c r="H18" s="142" t="n">
        <v>5</v>
      </c>
      <c r="I18" s="142" t="n">
        <v>4.5</v>
      </c>
      <c r="J18" s="139" t="n">
        <v>5</v>
      </c>
      <c r="K18" s="142"/>
      <c r="L18" s="142"/>
      <c r="M18" s="142" t="n">
        <v>6</v>
      </c>
      <c r="N18" s="47" t="n">
        <v>5.5</v>
      </c>
      <c r="O18" s="142" t="n">
        <v>4.5</v>
      </c>
      <c r="P18" s="142" t="n">
        <v>5.5</v>
      </c>
      <c r="Q18" s="142" t="n">
        <v>6</v>
      </c>
      <c r="R18" s="142" t="n">
        <v>6</v>
      </c>
      <c r="S18" s="142" t="n">
        <v>6.5</v>
      </c>
      <c r="T18" s="139" t="n">
        <v>6.5</v>
      </c>
      <c r="U18" s="142" t="n">
        <v>6.5</v>
      </c>
      <c r="V18" s="142"/>
      <c r="W18" s="142" t="n">
        <v>5.5</v>
      </c>
      <c r="X18" s="47" t="n">
        <v>6</v>
      </c>
      <c r="Y18" s="142" t="n">
        <v>6</v>
      </c>
      <c r="Z18" s="142" t="n">
        <v>5.5</v>
      </c>
      <c r="AA18" s="142" t="n">
        <v>5.5</v>
      </c>
      <c r="AB18" s="142" t="n">
        <v>6</v>
      </c>
      <c r="AC18" s="142" t="n">
        <v>6</v>
      </c>
      <c r="AD18" s="139" t="n">
        <v>5.5</v>
      </c>
      <c r="AE18" s="142" t="n">
        <v>6</v>
      </c>
      <c r="AF18" s="142"/>
      <c r="AG18" s="142"/>
      <c r="AH18" s="47" t="n">
        <v>4.5</v>
      </c>
    </row>
    <row r="19" s="122" customFormat="true" ht="12.75" hidden="false" customHeight="false" outlineLevel="0" collapsed="false">
      <c r="A19" s="144" t="s">
        <v>310</v>
      </c>
      <c r="B19" s="145" t="n">
        <f aca="false">SUM(E19:AH19)/COUNTIF(E19:AJ19,"&gt;0")</f>
        <v>5.59090909090909</v>
      </c>
      <c r="C19" s="146" t="n">
        <f aca="false">SUM(E19:AH19)</f>
        <v>61.5</v>
      </c>
      <c r="D19" s="65" t="n">
        <f aca="false">COUNTIF(E19:AH19,"&gt;0")</f>
        <v>11</v>
      </c>
      <c r="E19" s="147" t="n">
        <v>6</v>
      </c>
      <c r="F19" s="147" t="n">
        <v>5</v>
      </c>
      <c r="G19" s="147" t="n">
        <v>6</v>
      </c>
      <c r="H19" s="147" t="n">
        <v>4.5</v>
      </c>
      <c r="I19" s="147" t="n">
        <v>6.5</v>
      </c>
      <c r="J19" s="144" t="n">
        <v>5.5</v>
      </c>
      <c r="K19" s="147" t="n">
        <v>5</v>
      </c>
      <c r="L19" s="147" t="n">
        <v>6.5</v>
      </c>
      <c r="M19" s="147" t="n">
        <v>6</v>
      </c>
      <c r="N19" s="65" t="n">
        <v>6</v>
      </c>
      <c r="O19" s="147" t="n">
        <v>4.5</v>
      </c>
      <c r="P19" s="147"/>
      <c r="Q19" s="147"/>
      <c r="R19" s="147"/>
      <c r="S19" s="147"/>
      <c r="T19" s="144"/>
      <c r="U19" s="147"/>
      <c r="V19" s="147" t="s">
        <v>322</v>
      </c>
      <c r="W19" s="147"/>
      <c r="X19" s="65"/>
      <c r="Y19" s="147"/>
      <c r="Z19" s="147"/>
      <c r="AA19" s="147"/>
      <c r="AB19" s="147"/>
      <c r="AC19" s="147"/>
      <c r="AD19" s="144"/>
      <c r="AE19" s="147"/>
      <c r="AF19" s="147"/>
      <c r="AG19" s="147"/>
      <c r="AH19" s="65"/>
    </row>
    <row r="20" s="122" customFormat="true" ht="12.75" hidden="false" customHeight="false" outlineLevel="0" collapsed="false">
      <c r="A20" s="139" t="s">
        <v>301</v>
      </c>
      <c r="B20" s="140" t="n">
        <f aca="false">SUM(E20:AH20)/COUNTIF(E20:AJ20,"&gt;0")</f>
        <v>5.5</v>
      </c>
      <c r="C20" s="141" t="n">
        <f aca="false">SUM(E20:AH20)</f>
        <v>132</v>
      </c>
      <c r="D20" s="47" t="n">
        <f aca="false">COUNTIF(E20:AH20,"&gt;0")</f>
        <v>24</v>
      </c>
      <c r="E20" s="142" t="n">
        <v>5.5</v>
      </c>
      <c r="F20" s="142" t="n">
        <v>6</v>
      </c>
      <c r="G20" s="142" t="n">
        <v>6.5</v>
      </c>
      <c r="H20" s="142" t="n">
        <v>5.5</v>
      </c>
      <c r="I20" s="142" t="n">
        <v>4.5</v>
      </c>
      <c r="J20" s="139" t="n">
        <v>5</v>
      </c>
      <c r="K20" s="142" t="n">
        <v>5</v>
      </c>
      <c r="L20" s="142" t="n">
        <v>5</v>
      </c>
      <c r="M20" s="142" t="n">
        <v>5.5</v>
      </c>
      <c r="N20" s="47" t="n">
        <v>5.5</v>
      </c>
      <c r="O20" s="142" t="n">
        <v>4.5</v>
      </c>
      <c r="P20" s="142" t="n">
        <v>6</v>
      </c>
      <c r="Q20" s="142" t="n">
        <v>6</v>
      </c>
      <c r="R20" s="142" t="n">
        <v>5.5</v>
      </c>
      <c r="S20" s="142" t="n">
        <v>6</v>
      </c>
      <c r="T20" s="139" t="n">
        <v>5.5</v>
      </c>
      <c r="U20" s="142" t="n">
        <v>6</v>
      </c>
      <c r="V20" s="142" t="n">
        <v>5.5</v>
      </c>
      <c r="W20" s="142" t="n">
        <v>5.5</v>
      </c>
      <c r="X20" s="47" t="n">
        <v>5.5</v>
      </c>
      <c r="Y20" s="142" t="n">
        <v>6</v>
      </c>
      <c r="Z20" s="142" t="n">
        <v>5.5</v>
      </c>
      <c r="AA20" s="142" t="n">
        <v>6</v>
      </c>
      <c r="AB20" s="142"/>
      <c r="AC20" s="142"/>
      <c r="AD20" s="139" t="n">
        <v>4.5</v>
      </c>
      <c r="AE20" s="142"/>
      <c r="AF20" s="142"/>
      <c r="AG20" s="142"/>
      <c r="AH20" s="47"/>
    </row>
    <row r="21" s="122" customFormat="true" ht="12.75" hidden="false" customHeight="false" outlineLevel="0" collapsed="false">
      <c r="A21" s="144" t="s">
        <v>309</v>
      </c>
      <c r="B21" s="145" t="n">
        <f aca="false">SUM(E21:AH21)/COUNTIF(E21:AJ21,"&gt;0")</f>
        <v>5.5</v>
      </c>
      <c r="C21" s="146" t="n">
        <f aca="false">SUM(E21:AH21)</f>
        <v>66</v>
      </c>
      <c r="D21" s="65" t="n">
        <f aca="false">COUNTIF(E21:AH21,"&gt;0")</f>
        <v>12</v>
      </c>
      <c r="E21" s="147"/>
      <c r="F21" s="147"/>
      <c r="G21" s="147" t="n">
        <v>7</v>
      </c>
      <c r="H21" s="147" t="n">
        <v>4.5</v>
      </c>
      <c r="I21" s="147" t="n">
        <v>5</v>
      </c>
      <c r="J21" s="144" t="n">
        <v>6</v>
      </c>
      <c r="K21" s="147" t="n">
        <v>5</v>
      </c>
      <c r="L21" s="147" t="n">
        <v>5</v>
      </c>
      <c r="M21" s="147" t="n">
        <v>6.5</v>
      </c>
      <c r="N21" s="65" t="n">
        <v>6</v>
      </c>
      <c r="O21" s="147" t="n">
        <v>4</v>
      </c>
      <c r="P21" s="147"/>
      <c r="Q21" s="147"/>
      <c r="R21" s="147"/>
      <c r="S21" s="147" t="n">
        <v>6</v>
      </c>
      <c r="T21" s="144"/>
      <c r="U21" s="147"/>
      <c r="V21" s="147"/>
      <c r="W21" s="147"/>
      <c r="X21" s="65" t="n">
        <v>5</v>
      </c>
      <c r="Y21" s="147"/>
      <c r="Z21" s="147"/>
      <c r="AA21" s="147"/>
      <c r="AB21" s="147"/>
      <c r="AC21" s="147"/>
      <c r="AD21" s="144"/>
      <c r="AE21" s="147"/>
      <c r="AF21" s="147" t="n">
        <v>6</v>
      </c>
      <c r="AG21" s="147" t="s">
        <v>322</v>
      </c>
      <c r="AH21" s="65"/>
    </row>
    <row r="22" customFormat="false" ht="12.75" hidden="false" customHeight="false" outlineLevel="0" collapsed="false">
      <c r="A22" s="139" t="s">
        <v>315</v>
      </c>
      <c r="B22" s="140" t="n">
        <f aca="false">SUM(E22:AH22)/COUNTIF(E22:AJ22,"&gt;0")</f>
        <v>5.5</v>
      </c>
      <c r="C22" s="141" t="n">
        <f aca="false">SUM(E22:AH22)</f>
        <v>5.5</v>
      </c>
      <c r="D22" s="47" t="n">
        <f aca="false">COUNTIF(E22:AH22,"&gt;0")</f>
        <v>1</v>
      </c>
      <c r="E22" s="142"/>
      <c r="F22" s="142"/>
      <c r="G22" s="142"/>
      <c r="H22" s="142"/>
      <c r="I22" s="142"/>
      <c r="J22" s="139"/>
      <c r="K22" s="142"/>
      <c r="L22" s="142"/>
      <c r="M22" s="142"/>
      <c r="N22" s="47"/>
      <c r="O22" s="142"/>
      <c r="P22" s="142" t="n">
        <v>5.5</v>
      </c>
      <c r="Q22" s="142"/>
      <c r="R22" s="142"/>
      <c r="S22" s="154"/>
      <c r="T22" s="139"/>
      <c r="U22" s="142"/>
      <c r="V22" s="142" t="s">
        <v>322</v>
      </c>
      <c r="W22" s="142"/>
      <c r="X22" s="47"/>
      <c r="Y22" s="142"/>
      <c r="Z22" s="142"/>
      <c r="AA22" s="142"/>
      <c r="AB22" s="142"/>
      <c r="AC22" s="142"/>
      <c r="AD22" s="139"/>
      <c r="AE22" s="142"/>
      <c r="AF22" s="142"/>
      <c r="AG22" s="142"/>
      <c r="AH22" s="47"/>
    </row>
    <row r="23" customFormat="false" ht="12.75" hidden="false" customHeight="false" outlineLevel="0" collapsed="false">
      <c r="A23" s="144" t="s">
        <v>313</v>
      </c>
      <c r="B23" s="145" t="n">
        <f aca="false">SUM(E23:AH23)/COUNTIF(E23:AJ23,"&gt;0")</f>
        <v>5.5</v>
      </c>
      <c r="C23" s="146" t="n">
        <f aca="false">SUM(E23:AH23)</f>
        <v>11</v>
      </c>
      <c r="D23" s="65" t="n">
        <f aca="false">COUNTIF(E23:AH23,"&gt;0")</f>
        <v>2</v>
      </c>
      <c r="E23" s="147"/>
      <c r="F23" s="147"/>
      <c r="G23" s="147"/>
      <c r="H23" s="147"/>
      <c r="I23" s="147"/>
      <c r="J23" s="144"/>
      <c r="K23" s="147"/>
      <c r="L23" s="147"/>
      <c r="M23" s="147"/>
      <c r="N23" s="65"/>
      <c r="O23" s="147"/>
      <c r="P23" s="147"/>
      <c r="Q23" s="147"/>
      <c r="R23" s="147"/>
      <c r="S23" s="147"/>
      <c r="T23" s="144"/>
      <c r="U23" s="147"/>
      <c r="V23" s="147" t="s">
        <v>322</v>
      </c>
      <c r="W23" s="147" t="s">
        <v>322</v>
      </c>
      <c r="X23" s="65" t="s">
        <v>322</v>
      </c>
      <c r="Y23" s="147" t="s">
        <v>322</v>
      </c>
      <c r="Z23" s="147" t="s">
        <v>322</v>
      </c>
      <c r="AA23" s="147" t="s">
        <v>322</v>
      </c>
      <c r="AB23" s="147" t="s">
        <v>322</v>
      </c>
      <c r="AC23" s="147" t="s">
        <v>322</v>
      </c>
      <c r="AD23" s="144"/>
      <c r="AE23" s="147"/>
      <c r="AF23" s="147"/>
      <c r="AG23" s="147" t="n">
        <v>6</v>
      </c>
      <c r="AH23" s="65" t="n">
        <v>5</v>
      </c>
    </row>
    <row r="24" customFormat="false" ht="12.75" hidden="false" customHeight="false" outlineLevel="0" collapsed="false">
      <c r="A24" s="139" t="s">
        <v>93</v>
      </c>
      <c r="B24" s="140" t="n">
        <f aca="false">SUM(E24:AH24)/COUNTIF(E24:AJ24,"&gt;0")</f>
        <v>5.44444444444445</v>
      </c>
      <c r="C24" s="141" t="n">
        <f aca="false">SUM(E24:AH24)</f>
        <v>49</v>
      </c>
      <c r="D24" s="47" t="n">
        <f aca="false">COUNTIF(E24:AH24,"&gt;0")</f>
        <v>9</v>
      </c>
      <c r="E24" s="142"/>
      <c r="F24" s="142"/>
      <c r="G24" s="142" t="n">
        <v>5.5</v>
      </c>
      <c r="H24" s="142" t="s">
        <v>322</v>
      </c>
      <c r="I24" s="142" t="n">
        <v>5.5</v>
      </c>
      <c r="J24" s="139" t="n">
        <v>7</v>
      </c>
      <c r="K24" s="142" t="n">
        <v>5</v>
      </c>
      <c r="L24" s="142" t="n">
        <v>4.5</v>
      </c>
      <c r="M24" s="142" t="n">
        <v>6</v>
      </c>
      <c r="N24" s="47" t="n">
        <v>6</v>
      </c>
      <c r="O24" s="142" t="n">
        <v>4</v>
      </c>
      <c r="P24" s="142"/>
      <c r="Q24" s="142"/>
      <c r="R24" s="142"/>
      <c r="S24" s="142"/>
      <c r="T24" s="139" t="s">
        <v>322</v>
      </c>
      <c r="U24" s="142"/>
      <c r="V24" s="142"/>
      <c r="W24" s="142"/>
      <c r="X24" s="47"/>
      <c r="Y24" s="142"/>
      <c r="Z24" s="142"/>
      <c r="AA24" s="142"/>
      <c r="AB24" s="142"/>
      <c r="AC24" s="142"/>
      <c r="AD24" s="139"/>
      <c r="AE24" s="142"/>
      <c r="AF24" s="142"/>
      <c r="AG24" s="142" t="n">
        <v>5.5</v>
      </c>
      <c r="AH24" s="47"/>
    </row>
    <row r="25" customFormat="false" ht="12.75" hidden="false" customHeight="false" outlineLevel="0" collapsed="false">
      <c r="A25" s="144" t="s">
        <v>311</v>
      </c>
      <c r="B25" s="145" t="n">
        <f aca="false">SUM(E25:AH25)/COUNTIF(E25:AJ25,"&gt;0")</f>
        <v>5.16666666666667</v>
      </c>
      <c r="C25" s="146" t="n">
        <f aca="false">SUM(E25:AH25)</f>
        <v>46.5</v>
      </c>
      <c r="D25" s="65" t="n">
        <f aca="false">COUNTIF(E25:AH25,"&gt;0")</f>
        <v>9</v>
      </c>
      <c r="E25" s="147"/>
      <c r="F25" s="147"/>
      <c r="G25" s="147"/>
      <c r="H25" s="147"/>
      <c r="I25" s="147" t="n">
        <v>5</v>
      </c>
      <c r="J25" s="144" t="n">
        <v>5.5</v>
      </c>
      <c r="K25" s="147" t="n">
        <v>4.5</v>
      </c>
      <c r="L25" s="147" t="n">
        <v>5.5</v>
      </c>
      <c r="M25" s="147" t="n">
        <v>5</v>
      </c>
      <c r="N25" s="65"/>
      <c r="O25" s="147" t="n">
        <v>4</v>
      </c>
      <c r="P25" s="147"/>
      <c r="Q25" s="147"/>
      <c r="R25" s="147"/>
      <c r="S25" s="147"/>
      <c r="T25" s="144"/>
      <c r="U25" s="147"/>
      <c r="V25" s="147"/>
      <c r="W25" s="147"/>
      <c r="X25" s="65"/>
      <c r="Y25" s="147"/>
      <c r="Z25" s="147"/>
      <c r="AA25" s="147"/>
      <c r="AB25" s="147"/>
      <c r="AC25" s="147"/>
      <c r="AD25" s="144" t="n">
        <v>5.5</v>
      </c>
      <c r="AE25" s="147" t="n">
        <v>6</v>
      </c>
      <c r="AF25" s="147" t="n">
        <v>5.5</v>
      </c>
      <c r="AG25" s="147"/>
      <c r="AH25" s="65"/>
    </row>
    <row r="26" customFormat="false" ht="13.5" hidden="false" customHeight="false" outlineLevel="0" collapsed="false">
      <c r="A26" s="139"/>
      <c r="B26" s="140"/>
      <c r="C26" s="141"/>
      <c r="D26" s="47"/>
      <c r="E26" s="142"/>
      <c r="F26" s="142"/>
      <c r="G26" s="142"/>
      <c r="H26" s="142"/>
      <c r="I26" s="142"/>
      <c r="J26" s="139"/>
      <c r="K26" s="142"/>
      <c r="L26" s="142"/>
      <c r="M26" s="142"/>
      <c r="N26" s="47"/>
      <c r="O26" s="142"/>
      <c r="P26" s="142"/>
      <c r="Q26" s="142"/>
      <c r="R26" s="142"/>
      <c r="S26" s="142"/>
      <c r="T26" s="139"/>
      <c r="U26" s="142"/>
      <c r="V26" s="142"/>
      <c r="W26" s="142"/>
      <c r="X26" s="47"/>
      <c r="Y26" s="142"/>
      <c r="Z26" s="142"/>
      <c r="AA26" s="142"/>
      <c r="AB26" s="142"/>
      <c r="AC26" s="142"/>
      <c r="AD26" s="139"/>
      <c r="AE26" s="142"/>
      <c r="AF26" s="142"/>
      <c r="AG26" s="142"/>
      <c r="AH26" s="47"/>
    </row>
    <row r="27" customFormat="false" ht="22.15" hidden="false" customHeight="true" outlineLevel="0" collapsed="false">
      <c r="A27" s="155" t="s">
        <v>323</v>
      </c>
      <c r="B27" s="156" t="n">
        <f aca="false">ROUND(C31/D31,2)</f>
        <v>5.81</v>
      </c>
      <c r="C27" s="157"/>
      <c r="D27" s="158"/>
      <c r="E27" s="159" t="n">
        <f aca="false">ROUND(E31/E32,2)</f>
        <v>6.13</v>
      </c>
      <c r="F27" s="159" t="n">
        <f aca="false">ROUND(F31/F32,2)</f>
        <v>5.69</v>
      </c>
      <c r="G27" s="159" t="n">
        <f aca="false">ROUND(G31/G32,2)</f>
        <v>6.25</v>
      </c>
      <c r="H27" s="159" t="n">
        <f aca="false">ROUND(H31/H32,2)</f>
        <v>5.17</v>
      </c>
      <c r="I27" s="159" t="n">
        <f aca="false">ROUND(I31/I32,2)</f>
        <v>5.36</v>
      </c>
      <c r="J27" s="160" t="n">
        <f aca="false">ROUND(J31/J32,2)</f>
        <v>5.64</v>
      </c>
      <c r="K27" s="159" t="n">
        <f aca="false">ROUND(K31/K32,2)</f>
        <v>5.12</v>
      </c>
      <c r="L27" s="159" t="n">
        <f aca="false">ROUND(L31/L32,2)</f>
        <v>5.08</v>
      </c>
      <c r="M27" s="159" t="n">
        <f aca="false">ROUND(M31/M32,2)</f>
        <v>6.04</v>
      </c>
      <c r="N27" s="158" t="n">
        <f aca="false">ROUND(N31/N32,2)</f>
        <v>5.81</v>
      </c>
      <c r="O27" s="159" t="n">
        <f aca="false">ROUND(O31/O32,2)</f>
        <v>4.5</v>
      </c>
      <c r="P27" s="159" t="n">
        <f aca="false">ROUND(P31/P32,2)</f>
        <v>5.54</v>
      </c>
      <c r="Q27" s="159" t="n">
        <f aca="false">ROUND(Q31/Q32,2)</f>
        <v>6.46</v>
      </c>
      <c r="R27" s="159" t="n">
        <f aca="false">ROUND(R31/R32,2)</f>
        <v>6.18</v>
      </c>
      <c r="S27" s="159" t="n">
        <f aca="false">ROUND(S31/S32,2)</f>
        <v>6</v>
      </c>
      <c r="T27" s="160" t="n">
        <f aca="false">ROUND(T31/T32,2)</f>
        <v>6.04</v>
      </c>
      <c r="U27" s="159" t="n">
        <f aca="false">ROUND(U31/U32,2)</f>
        <v>6.25</v>
      </c>
      <c r="V27" s="159" t="n">
        <f aca="false">ROUND(V31/V32,2)</f>
        <v>6.32</v>
      </c>
      <c r="W27" s="159" t="n">
        <f aca="false">ROUND(W31/W32,2)</f>
        <v>5.81</v>
      </c>
      <c r="X27" s="158" t="n">
        <f aca="false">ROUND(X31/X32,2)</f>
        <v>6.19</v>
      </c>
      <c r="Y27" s="159" t="n">
        <f aca="false">ROUND(Y31/Y32,2)</f>
        <v>6.36</v>
      </c>
      <c r="Z27" s="159" t="n">
        <f aca="false">ROUND(Z31/Z32,2)</f>
        <v>5.54</v>
      </c>
      <c r="AA27" s="159" t="n">
        <f aca="false">ROUND(AA31/AA32,2)</f>
        <v>6</v>
      </c>
      <c r="AB27" s="159" t="n">
        <f aca="false">ROUND(AB31/AB32,2)</f>
        <v>6.27</v>
      </c>
      <c r="AC27" s="159" t="n">
        <f aca="false">ROUND(AC31/AC32,2)</f>
        <v>5.92</v>
      </c>
      <c r="AD27" s="160" t="n">
        <f aca="false">ROUND(AD31/AD32,2)</f>
        <v>5.64</v>
      </c>
      <c r="AE27" s="159" t="n">
        <f aca="false">ROUND(AE31/AE32,2)</f>
        <v>6.13</v>
      </c>
      <c r="AF27" s="159" t="n">
        <f aca="false">ROUND(AF31/AF32,2)</f>
        <v>6.23</v>
      </c>
      <c r="AG27" s="159" t="n">
        <f aca="false">ROUND(AG31/AG32,2)</f>
        <v>5.62</v>
      </c>
      <c r="AH27" s="158" t="n">
        <f aca="false">ROUND(AH31/AH32,2)</f>
        <v>5.36</v>
      </c>
    </row>
    <row r="28" customFormat="false" ht="18" hidden="false" customHeight="true" outlineLevel="0" collapsed="false">
      <c r="A28" s="124" t="s">
        <v>277</v>
      </c>
      <c r="B28" s="125" t="s">
        <v>319</v>
      </c>
      <c r="C28" s="125" t="s">
        <v>320</v>
      </c>
      <c r="D28" s="124" t="s">
        <v>321</v>
      </c>
      <c r="E28" s="126" t="n">
        <v>1</v>
      </c>
      <c r="F28" s="127" t="n">
        <v>2</v>
      </c>
      <c r="G28" s="127" t="n">
        <v>3</v>
      </c>
      <c r="H28" s="127" t="n">
        <v>4</v>
      </c>
      <c r="I28" s="14" t="n">
        <v>5</v>
      </c>
      <c r="J28" s="126" t="n">
        <v>6</v>
      </c>
      <c r="K28" s="127" t="n">
        <v>7</v>
      </c>
      <c r="L28" s="127" t="n">
        <v>8</v>
      </c>
      <c r="M28" s="127" t="n">
        <v>9</v>
      </c>
      <c r="N28" s="14" t="n">
        <v>10</v>
      </c>
      <c r="O28" s="126" t="n">
        <v>11</v>
      </c>
      <c r="P28" s="127" t="n">
        <v>12</v>
      </c>
      <c r="Q28" s="127" t="n">
        <v>13</v>
      </c>
      <c r="R28" s="127" t="n">
        <v>14</v>
      </c>
      <c r="S28" s="14" t="n">
        <v>15</v>
      </c>
      <c r="T28" s="126" t="n">
        <v>16</v>
      </c>
      <c r="U28" s="127" t="n">
        <v>17</v>
      </c>
      <c r="V28" s="127" t="n">
        <v>18</v>
      </c>
      <c r="W28" s="127" t="n">
        <v>19</v>
      </c>
      <c r="X28" s="14" t="n">
        <v>20</v>
      </c>
      <c r="Y28" s="126" t="n">
        <v>21</v>
      </c>
      <c r="Z28" s="127" t="n">
        <v>22</v>
      </c>
      <c r="AA28" s="127" t="n">
        <v>23</v>
      </c>
      <c r="AB28" s="127" t="n">
        <v>24</v>
      </c>
      <c r="AC28" s="14" t="n">
        <v>25</v>
      </c>
      <c r="AD28" s="126" t="n">
        <v>26</v>
      </c>
      <c r="AE28" s="127" t="n">
        <v>27</v>
      </c>
      <c r="AF28" s="127" t="n">
        <v>29</v>
      </c>
      <c r="AG28" s="127" t="n">
        <v>30</v>
      </c>
      <c r="AH28" s="14" t="n">
        <v>31</v>
      </c>
    </row>
    <row r="29" customFormat="false" ht="18" hidden="false" customHeight="true" outlineLevel="0" collapsed="false">
      <c r="A29" s="124"/>
      <c r="B29" s="125"/>
      <c r="C29" s="125"/>
      <c r="D29" s="124"/>
      <c r="E29" s="128" t="s">
        <v>280</v>
      </c>
      <c r="F29" s="129" t="s">
        <v>281</v>
      </c>
      <c r="G29" s="129" t="s">
        <v>282</v>
      </c>
      <c r="H29" s="129" t="s">
        <v>283</v>
      </c>
      <c r="I29" s="92" t="s">
        <v>284</v>
      </c>
      <c r="J29" s="128" t="s">
        <v>285</v>
      </c>
      <c r="K29" s="129" t="s">
        <v>286</v>
      </c>
      <c r="L29" s="129" t="s">
        <v>287</v>
      </c>
      <c r="M29" s="129" t="s">
        <v>288</v>
      </c>
      <c r="N29" s="92" t="s">
        <v>289</v>
      </c>
      <c r="O29" s="128" t="s">
        <v>290</v>
      </c>
      <c r="P29" s="129" t="s">
        <v>291</v>
      </c>
      <c r="Q29" s="129" t="s">
        <v>292</v>
      </c>
      <c r="R29" s="129" t="s">
        <v>293</v>
      </c>
      <c r="S29" s="92" t="s">
        <v>294</v>
      </c>
      <c r="T29" s="128" t="s">
        <v>287</v>
      </c>
      <c r="U29" s="129" t="s">
        <v>286</v>
      </c>
      <c r="V29" s="129" t="s">
        <v>289</v>
      </c>
      <c r="W29" s="129" t="s">
        <v>288</v>
      </c>
      <c r="X29" s="92" t="s">
        <v>280</v>
      </c>
      <c r="Y29" s="130" t="s">
        <v>292</v>
      </c>
      <c r="Z29" s="131" t="s">
        <v>294</v>
      </c>
      <c r="AA29" s="131" t="s">
        <v>290</v>
      </c>
      <c r="AB29" s="131" t="s">
        <v>283</v>
      </c>
      <c r="AC29" s="132" t="s">
        <v>284</v>
      </c>
      <c r="AD29" s="130" t="s">
        <v>285</v>
      </c>
      <c r="AE29" s="131" t="s">
        <v>282</v>
      </c>
      <c r="AF29" s="131" t="s">
        <v>291</v>
      </c>
      <c r="AG29" s="131" t="s">
        <v>296</v>
      </c>
      <c r="AH29" s="132" t="s">
        <v>281</v>
      </c>
    </row>
    <row r="31" customFormat="false" ht="15" hidden="false" customHeight="true" outlineLevel="0" collapsed="false">
      <c r="C31" s="161" t="n">
        <f aca="false">SUM(C3:C25)</f>
        <v>2183</v>
      </c>
      <c r="D31" s="162" t="n">
        <f aca="false">SUM(D3:D25)</f>
        <v>376</v>
      </c>
      <c r="E31" s="162" t="n">
        <f aca="false">SUM(E3:E25)</f>
        <v>73.5</v>
      </c>
      <c r="F31" s="162" t="n">
        <f aca="false">SUM(F3:F25)</f>
        <v>74</v>
      </c>
      <c r="G31" s="162" t="n">
        <f aca="false">SUM(G3:G25)</f>
        <v>75</v>
      </c>
      <c r="H31" s="162" t="n">
        <f aca="false">SUM(H3:H25)</f>
        <v>62</v>
      </c>
      <c r="I31" s="162" t="n">
        <f aca="false">SUM(I3:I25)</f>
        <v>75</v>
      </c>
      <c r="J31" s="162" t="n">
        <f aca="false">SUM(J3:J25)</f>
        <v>79</v>
      </c>
      <c r="K31" s="162" t="n">
        <f aca="false">SUM(K3:K25)</f>
        <v>66.5</v>
      </c>
      <c r="L31" s="162" t="n">
        <f aca="false">SUM(L3:L25)</f>
        <v>61</v>
      </c>
      <c r="M31" s="162" t="n">
        <f aca="false">SUM(M3:M25)</f>
        <v>84.5</v>
      </c>
      <c r="N31" s="162" t="n">
        <f aca="false">SUM(N3:N25)</f>
        <v>75.5</v>
      </c>
      <c r="O31" s="162" t="n">
        <f aca="false">SUM(O3:O25)</f>
        <v>58.5</v>
      </c>
      <c r="P31" s="162" t="n">
        <f aca="false">SUM(P3:P25)</f>
        <v>77.5</v>
      </c>
      <c r="Q31" s="162" t="n">
        <f aca="false">SUM(Q3:Q25)</f>
        <v>84</v>
      </c>
      <c r="R31" s="162" t="n">
        <f aca="false">SUM(R3:R25)</f>
        <v>68</v>
      </c>
      <c r="S31" s="162" t="n">
        <f aca="false">SUM(S3:S25)</f>
        <v>72</v>
      </c>
      <c r="T31" s="162" t="n">
        <f aca="false">SUM(T3:T25)</f>
        <v>72.5</v>
      </c>
      <c r="U31" s="162" t="n">
        <f aca="false">SUM(U3:U25)</f>
        <v>75</v>
      </c>
      <c r="V31" s="162" t="n">
        <f aca="false">SUM(V3:V25)</f>
        <v>69.5</v>
      </c>
      <c r="W31" s="162" t="n">
        <f aca="false">SUM(W3:W25)</f>
        <v>75.5</v>
      </c>
      <c r="X31" s="162" t="n">
        <f aca="false">SUM(X3:X25)</f>
        <v>80.5</v>
      </c>
      <c r="Y31" s="162" t="n">
        <f aca="false">SUM(Y3:Y25)</f>
        <v>70</v>
      </c>
      <c r="Z31" s="162" t="n">
        <f aca="false">SUM(Z3:Z25)</f>
        <v>66.5</v>
      </c>
      <c r="AA31" s="162" t="n">
        <f aca="false">SUM(AA3:AA25)</f>
        <v>66</v>
      </c>
      <c r="AB31" s="162" t="n">
        <f aca="false">SUM(AB3:AB25)</f>
        <v>69</v>
      </c>
      <c r="AC31" s="162" t="n">
        <f aca="false">SUM(AC3:AC25)</f>
        <v>71</v>
      </c>
      <c r="AD31" s="162" t="n">
        <f aca="false">SUM(AD3:AD25)</f>
        <v>79</v>
      </c>
      <c r="AE31" s="162" t="n">
        <f aca="false">SUM(AE3:AE25)</f>
        <v>73.5</v>
      </c>
      <c r="AF31" s="162" t="n">
        <f aca="false">SUM(AF3:AF25)</f>
        <v>81</v>
      </c>
      <c r="AG31" s="162" t="n">
        <f aca="false">SUM(AG3:AG25)</f>
        <v>73</v>
      </c>
      <c r="AH31" s="162" t="n">
        <f aca="false">SUM(AH3:AH25)</f>
        <v>75</v>
      </c>
    </row>
    <row r="32" customFormat="false" ht="15" hidden="false" customHeight="true" outlineLevel="0" collapsed="false">
      <c r="D32" s="1"/>
      <c r="E32" s="162" t="n">
        <f aca="false">COUNTIF(E3:E25,"&gt;0")</f>
        <v>12</v>
      </c>
      <c r="F32" s="162" t="n">
        <f aca="false">COUNTIF(F3:F25,"&gt;0")</f>
        <v>13</v>
      </c>
      <c r="G32" s="162" t="n">
        <f aca="false">COUNTIF(G3:G25,"&gt;0")</f>
        <v>12</v>
      </c>
      <c r="H32" s="162" t="n">
        <f aca="false">COUNTIF(H3:H25,"&gt;0")</f>
        <v>12</v>
      </c>
      <c r="I32" s="162" t="n">
        <f aca="false">COUNTIF(I3:I25,"&gt;0")</f>
        <v>14</v>
      </c>
      <c r="J32" s="162" t="n">
        <f aca="false">COUNTIF(J3:J25,"&gt;0")</f>
        <v>14</v>
      </c>
      <c r="K32" s="162" t="n">
        <f aca="false">COUNTIF(K3:K25,"&gt;0")</f>
        <v>13</v>
      </c>
      <c r="L32" s="162" t="n">
        <f aca="false">COUNTIF(L3:L25,"&gt;0")</f>
        <v>12</v>
      </c>
      <c r="M32" s="162" t="n">
        <f aca="false">COUNTIF(M3:M25,"&gt;0")</f>
        <v>14</v>
      </c>
      <c r="N32" s="162" t="n">
        <f aca="false">COUNTIF(N3:N25,"&gt;0")</f>
        <v>13</v>
      </c>
      <c r="O32" s="162" t="n">
        <f aca="false">COUNTIF(O3:O25,"&gt;0")</f>
        <v>13</v>
      </c>
      <c r="P32" s="162" t="n">
        <f aca="false">COUNTIF(P3:P25,"&gt;0")</f>
        <v>14</v>
      </c>
      <c r="Q32" s="162" t="n">
        <f aca="false">COUNTIF(Q3:Q25,"&gt;0")</f>
        <v>13</v>
      </c>
      <c r="R32" s="162" t="n">
        <f aca="false">COUNTIF(R3:R25,"&gt;0")</f>
        <v>11</v>
      </c>
      <c r="S32" s="162" t="n">
        <f aca="false">COUNTIF(S3:S25,"&gt;0")</f>
        <v>12</v>
      </c>
      <c r="T32" s="162" t="n">
        <f aca="false">COUNTIF(T3:T25,"&gt;0")</f>
        <v>12</v>
      </c>
      <c r="U32" s="162" t="n">
        <f aca="false">COUNTIF(U3:U25,"&gt;0")</f>
        <v>12</v>
      </c>
      <c r="V32" s="162" t="n">
        <f aca="false">COUNTIF(V3:V25,"&gt;0")</f>
        <v>11</v>
      </c>
      <c r="W32" s="162" t="n">
        <f aca="false">COUNTIF(W3:W25,"&gt;0")</f>
        <v>13</v>
      </c>
      <c r="X32" s="162" t="n">
        <f aca="false">COUNTIF(X3:X25,"&gt;0")</f>
        <v>13</v>
      </c>
      <c r="Y32" s="162" t="n">
        <f aca="false">COUNTIF(Y3:Y25,"&gt;0")</f>
        <v>11</v>
      </c>
      <c r="Z32" s="162" t="n">
        <f aca="false">COUNTIF(Z3:Z25,"&gt;0")</f>
        <v>12</v>
      </c>
      <c r="AA32" s="162" t="n">
        <f aca="false">COUNTIF(AA3:AA25,"&gt;0")</f>
        <v>11</v>
      </c>
      <c r="AB32" s="162" t="n">
        <f aca="false">COUNTIF(AB3:AB25,"&gt;0")</f>
        <v>11</v>
      </c>
      <c r="AC32" s="162" t="n">
        <f aca="false">COUNTIF(AC3:AC25,"&gt;0")</f>
        <v>12</v>
      </c>
      <c r="AD32" s="162" t="n">
        <f aca="false">COUNTIF(AD3:AD25,"&gt;0")</f>
        <v>14</v>
      </c>
      <c r="AE32" s="162" t="n">
        <f aca="false">COUNTIF(AE3:AE25,"&gt;0")</f>
        <v>12</v>
      </c>
      <c r="AF32" s="162" t="n">
        <f aca="false">COUNTIF(AF3:AF25,"&gt;0")</f>
        <v>13</v>
      </c>
      <c r="AG32" s="162" t="n">
        <f aca="false">COUNTIF(AG3:AG25,"&gt;0")</f>
        <v>13</v>
      </c>
      <c r="AH32" s="162" t="n">
        <f aca="false">COUNTIF(AH3:AH25,"&gt;0")</f>
        <v>14</v>
      </c>
    </row>
  </sheetData>
  <mergeCells count="8">
    <mergeCell ref="A1:A2"/>
    <mergeCell ref="B1:B2"/>
    <mergeCell ref="C1:C2"/>
    <mergeCell ref="D1:D2"/>
    <mergeCell ref="A28:A29"/>
    <mergeCell ref="B28:B29"/>
    <mergeCell ref="C28:C29"/>
    <mergeCell ref="D28:D29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44" min="2" style="1" width="5.28"/>
    <col collapsed="false" customWidth="true" hidden="false" outlineLevel="0" max="48" min="45" style="1" width="4.7"/>
    <col collapsed="false" customWidth="false" hidden="false" outlineLevel="0" max="257" min="49" style="1" width="9.14"/>
  </cols>
  <sheetData>
    <row r="1" s="1" customFormat="true" ht="18" hidden="false" customHeight="true" outlineLevel="0" collapsed="false">
      <c r="A1" s="163" t="s">
        <v>324</v>
      </c>
      <c r="B1" s="163"/>
      <c r="C1" s="163"/>
      <c r="D1" s="126" t="n">
        <v>1</v>
      </c>
      <c r="E1" s="127" t="n">
        <v>2</v>
      </c>
      <c r="F1" s="127" t="n">
        <v>3</v>
      </c>
      <c r="G1" s="127" t="n">
        <v>4</v>
      </c>
      <c r="H1" s="14" t="n">
        <v>6</v>
      </c>
      <c r="I1" s="126" t="n">
        <v>7</v>
      </c>
      <c r="J1" s="127" t="n">
        <v>9</v>
      </c>
      <c r="K1" s="127" t="n">
        <v>11</v>
      </c>
      <c r="L1" s="127" t="n">
        <v>12</v>
      </c>
      <c r="M1" s="14" t="n">
        <v>13</v>
      </c>
      <c r="N1" s="126" t="n">
        <v>14</v>
      </c>
      <c r="O1" s="127" t="n">
        <v>15</v>
      </c>
      <c r="P1" s="127" t="n">
        <v>16</v>
      </c>
      <c r="Q1" s="127" t="n">
        <v>17</v>
      </c>
      <c r="R1" s="14" t="n">
        <v>18</v>
      </c>
      <c r="S1" s="126" t="n">
        <v>19</v>
      </c>
      <c r="T1" s="127" t="n">
        <v>20</v>
      </c>
      <c r="U1" s="127" t="n">
        <v>21</v>
      </c>
      <c r="V1" s="127" t="n">
        <v>23</v>
      </c>
      <c r="W1" s="14" t="n">
        <v>24</v>
      </c>
      <c r="X1" s="126" t="n">
        <v>25</v>
      </c>
      <c r="Y1" s="127" t="n">
        <v>27</v>
      </c>
      <c r="Z1" s="127" t="n">
        <v>28</v>
      </c>
      <c r="AA1" s="127" t="n">
        <v>29</v>
      </c>
      <c r="AB1" s="14" t="n">
        <v>30</v>
      </c>
      <c r="AC1" s="126" t="n">
        <v>31</v>
      </c>
      <c r="AD1" s="14" t="n">
        <v>32</v>
      </c>
    </row>
    <row r="2" s="1" customFormat="true" ht="18" hidden="false" customHeight="true" outlineLevel="0" collapsed="false">
      <c r="A2" s="164" t="s">
        <v>325</v>
      </c>
      <c r="B2" s="124" t="s">
        <v>1</v>
      </c>
      <c r="C2" s="165" t="s">
        <v>326</v>
      </c>
      <c r="D2" s="128" t="s">
        <v>280</v>
      </c>
      <c r="E2" s="129" t="s">
        <v>281</v>
      </c>
      <c r="F2" s="129" t="s">
        <v>282</v>
      </c>
      <c r="G2" s="129" t="s">
        <v>283</v>
      </c>
      <c r="H2" s="92" t="s">
        <v>285</v>
      </c>
      <c r="I2" s="128" t="s">
        <v>286</v>
      </c>
      <c r="J2" s="129" t="s">
        <v>288</v>
      </c>
      <c r="K2" s="129" t="s">
        <v>290</v>
      </c>
      <c r="L2" s="129" t="s">
        <v>291</v>
      </c>
      <c r="M2" s="92" t="s">
        <v>292</v>
      </c>
      <c r="N2" s="128" t="s">
        <v>293</v>
      </c>
      <c r="O2" s="129" t="s">
        <v>294</v>
      </c>
      <c r="P2" s="129" t="s">
        <v>287</v>
      </c>
      <c r="Q2" s="129" t="s">
        <v>286</v>
      </c>
      <c r="R2" s="92" t="s">
        <v>289</v>
      </c>
      <c r="S2" s="128" t="s">
        <v>288</v>
      </c>
      <c r="T2" s="129" t="s">
        <v>280</v>
      </c>
      <c r="U2" s="129" t="s">
        <v>292</v>
      </c>
      <c r="V2" s="129" t="s">
        <v>290</v>
      </c>
      <c r="W2" s="92" t="s">
        <v>283</v>
      </c>
      <c r="X2" s="128" t="s">
        <v>284</v>
      </c>
      <c r="Y2" s="129" t="s">
        <v>282</v>
      </c>
      <c r="Z2" s="129" t="s">
        <v>295</v>
      </c>
      <c r="AA2" s="129" t="s">
        <v>291</v>
      </c>
      <c r="AB2" s="92" t="s">
        <v>296</v>
      </c>
      <c r="AC2" s="128" t="s">
        <v>281</v>
      </c>
      <c r="AD2" s="92" t="s">
        <v>289</v>
      </c>
    </row>
    <row r="3" customFormat="false" ht="12.75" hidden="false" customHeight="false" outlineLevel="0" collapsed="false">
      <c r="A3" s="144" t="s">
        <v>300</v>
      </c>
      <c r="B3" s="166" t="n">
        <v>11</v>
      </c>
      <c r="C3" s="147"/>
      <c r="D3" s="144"/>
      <c r="E3" s="147" t="n">
        <v>1</v>
      </c>
      <c r="F3" s="147"/>
      <c r="G3" s="147"/>
      <c r="H3" s="65"/>
      <c r="I3" s="147"/>
      <c r="J3" s="147" t="n">
        <v>1</v>
      </c>
      <c r="K3" s="147"/>
      <c r="L3" s="147"/>
      <c r="M3" s="147"/>
      <c r="N3" s="144"/>
      <c r="O3" s="147" t="n">
        <v>1</v>
      </c>
      <c r="P3" s="167" t="n">
        <v>1</v>
      </c>
      <c r="Q3" s="147"/>
      <c r="R3" s="65" t="n">
        <v>1</v>
      </c>
      <c r="S3" s="147" t="n">
        <v>1</v>
      </c>
      <c r="T3" s="168" t="n">
        <v>2</v>
      </c>
      <c r="U3" s="147"/>
      <c r="V3" s="147"/>
      <c r="W3" s="147" t="n">
        <v>1</v>
      </c>
      <c r="X3" s="144"/>
      <c r="Y3" s="147"/>
      <c r="Z3" s="147"/>
      <c r="AA3" s="147"/>
      <c r="AB3" s="65"/>
      <c r="AC3" s="147" t="n">
        <v>1</v>
      </c>
      <c r="AD3" s="65" t="n">
        <v>1</v>
      </c>
    </row>
    <row r="4" s="1" customFormat="true" ht="12.75" hidden="false" customHeight="false" outlineLevel="0" collapsed="false">
      <c r="A4" s="139" t="s">
        <v>306</v>
      </c>
      <c r="B4" s="169" t="n">
        <v>8</v>
      </c>
      <c r="C4" s="142" t="n">
        <v>3</v>
      </c>
      <c r="D4" s="139" t="n">
        <v>1</v>
      </c>
      <c r="E4" s="142"/>
      <c r="F4" s="154" t="n">
        <v>3</v>
      </c>
      <c r="G4" s="142" t="n">
        <v>1</v>
      </c>
      <c r="H4" s="47"/>
      <c r="I4" s="142" t="n">
        <v>1</v>
      </c>
      <c r="J4" s="142" t="n">
        <v>1</v>
      </c>
      <c r="K4" s="142"/>
      <c r="L4" s="142"/>
      <c r="M4" s="142"/>
      <c r="N4" s="139"/>
      <c r="O4" s="142"/>
      <c r="P4" s="142"/>
      <c r="Q4" s="142"/>
      <c r="R4" s="47"/>
      <c r="S4" s="142"/>
      <c r="T4" s="142"/>
      <c r="U4" s="142"/>
      <c r="V4" s="142"/>
      <c r="W4" s="142"/>
      <c r="X4" s="139" t="n">
        <v>1</v>
      </c>
      <c r="Y4" s="142"/>
      <c r="Z4" s="142"/>
      <c r="AA4" s="142"/>
      <c r="AB4" s="47"/>
      <c r="AC4" s="142"/>
      <c r="AD4" s="47"/>
    </row>
    <row r="5" s="1" customFormat="true" ht="12.75" hidden="false" customHeight="false" outlineLevel="0" collapsed="false">
      <c r="A5" s="144" t="s">
        <v>308</v>
      </c>
      <c r="B5" s="166" t="n">
        <v>6</v>
      </c>
      <c r="C5" s="147"/>
      <c r="D5" s="144"/>
      <c r="E5" s="147" t="n">
        <v>1</v>
      </c>
      <c r="F5" s="147"/>
      <c r="G5" s="147"/>
      <c r="H5" s="65"/>
      <c r="I5" s="147"/>
      <c r="J5" s="147"/>
      <c r="K5" s="147"/>
      <c r="L5" s="147"/>
      <c r="M5" s="147"/>
      <c r="N5" s="144"/>
      <c r="O5" s="147"/>
      <c r="P5" s="147"/>
      <c r="Q5" s="168"/>
      <c r="R5" s="65"/>
      <c r="S5" s="147"/>
      <c r="T5" s="147"/>
      <c r="U5" s="147" t="n">
        <v>1</v>
      </c>
      <c r="V5" s="168" t="n">
        <v>2</v>
      </c>
      <c r="W5" s="147" t="n">
        <v>1</v>
      </c>
      <c r="X5" s="144"/>
      <c r="Y5" s="147" t="n">
        <v>1</v>
      </c>
      <c r="Z5" s="147"/>
      <c r="AA5" s="147"/>
      <c r="AB5" s="65"/>
      <c r="AC5" s="147"/>
      <c r="AD5" s="65"/>
    </row>
    <row r="6" s="1" customFormat="true" ht="12.75" hidden="false" customHeight="false" outlineLevel="0" collapsed="false">
      <c r="A6" s="139" t="s">
        <v>307</v>
      </c>
      <c r="B6" s="169" t="n">
        <v>6</v>
      </c>
      <c r="C6" s="142"/>
      <c r="D6" s="139"/>
      <c r="E6" s="142"/>
      <c r="F6" s="142" t="n">
        <v>1</v>
      </c>
      <c r="G6" s="142" t="n">
        <v>1</v>
      </c>
      <c r="H6" s="47"/>
      <c r="I6" s="142"/>
      <c r="J6" s="142"/>
      <c r="K6" s="142"/>
      <c r="L6" s="142"/>
      <c r="M6" s="170" t="n">
        <v>2</v>
      </c>
      <c r="N6" s="139" t="n">
        <v>1</v>
      </c>
      <c r="O6" s="142"/>
      <c r="P6" s="142" t="n">
        <v>1</v>
      </c>
      <c r="Q6" s="142"/>
      <c r="R6" s="47"/>
      <c r="S6" s="142"/>
      <c r="T6" s="142"/>
      <c r="U6" s="142"/>
      <c r="V6" s="142"/>
      <c r="W6" s="142"/>
      <c r="X6" s="139"/>
      <c r="Y6" s="142"/>
      <c r="Z6" s="142"/>
      <c r="AA6" s="142"/>
      <c r="AB6" s="47"/>
      <c r="AC6" s="142"/>
      <c r="AD6" s="47"/>
    </row>
    <row r="7" s="1" customFormat="true" ht="12.75" hidden="false" customHeight="false" outlineLevel="0" collapsed="false">
      <c r="A7" s="144" t="s">
        <v>302</v>
      </c>
      <c r="B7" s="166" t="n">
        <v>6</v>
      </c>
      <c r="C7" s="147"/>
      <c r="D7" s="144"/>
      <c r="E7" s="147"/>
      <c r="F7" s="147"/>
      <c r="G7" s="147"/>
      <c r="H7" s="65"/>
      <c r="I7" s="147"/>
      <c r="J7" s="147"/>
      <c r="K7" s="147"/>
      <c r="L7" s="147"/>
      <c r="M7" s="171" t="n">
        <v>2</v>
      </c>
      <c r="N7" s="144"/>
      <c r="O7" s="147"/>
      <c r="P7" s="147"/>
      <c r="Q7" s="147" t="n">
        <v>1</v>
      </c>
      <c r="R7" s="65"/>
      <c r="S7" s="147"/>
      <c r="T7" s="147"/>
      <c r="U7" s="147"/>
      <c r="V7" s="147"/>
      <c r="W7" s="147"/>
      <c r="X7" s="144"/>
      <c r="Y7" s="147"/>
      <c r="Z7" s="147"/>
      <c r="AA7" s="147"/>
      <c r="AB7" s="65"/>
      <c r="AC7" s="147" t="n">
        <v>1</v>
      </c>
      <c r="AD7" s="172" t="n">
        <v>2</v>
      </c>
    </row>
    <row r="8" s="1" customFormat="true" ht="12.75" hidden="false" customHeight="false" outlineLevel="0" collapsed="false">
      <c r="A8" s="139" t="s">
        <v>298</v>
      </c>
      <c r="B8" s="169" t="n">
        <v>5</v>
      </c>
      <c r="C8" s="142"/>
      <c r="D8" s="139" t="n">
        <v>1</v>
      </c>
      <c r="E8" s="142"/>
      <c r="F8" s="142"/>
      <c r="G8" s="142"/>
      <c r="H8" s="47"/>
      <c r="I8" s="142"/>
      <c r="J8" s="142"/>
      <c r="K8" s="142"/>
      <c r="L8" s="142" t="n">
        <v>1</v>
      </c>
      <c r="M8" s="142"/>
      <c r="N8" s="139"/>
      <c r="O8" s="142"/>
      <c r="P8" s="142"/>
      <c r="Q8" s="142"/>
      <c r="R8" s="47"/>
      <c r="S8" s="142"/>
      <c r="T8" s="142" t="n">
        <v>1</v>
      </c>
      <c r="U8" s="142"/>
      <c r="V8" s="142"/>
      <c r="W8" s="142"/>
      <c r="X8" s="173"/>
      <c r="Y8" s="142"/>
      <c r="Z8" s="142"/>
      <c r="AA8" s="142" t="n">
        <v>1</v>
      </c>
      <c r="AB8" s="174" t="n">
        <v>1</v>
      </c>
      <c r="AC8" s="142"/>
      <c r="AD8" s="47"/>
    </row>
    <row r="9" s="1" customFormat="true" ht="12.75" hidden="false" customHeight="false" outlineLevel="0" collapsed="false">
      <c r="A9" s="144" t="s">
        <v>116</v>
      </c>
      <c r="B9" s="166" t="n">
        <v>5</v>
      </c>
      <c r="C9" s="147"/>
      <c r="D9" s="144" t="n">
        <v>1</v>
      </c>
      <c r="E9" s="147"/>
      <c r="F9" s="147"/>
      <c r="G9" s="147"/>
      <c r="H9" s="65"/>
      <c r="I9" s="147"/>
      <c r="J9" s="147" t="n">
        <v>1</v>
      </c>
      <c r="K9" s="147"/>
      <c r="L9" s="147"/>
      <c r="M9" s="147"/>
      <c r="N9" s="144"/>
      <c r="O9" s="147"/>
      <c r="P9" s="147"/>
      <c r="Q9" s="147"/>
      <c r="R9" s="65" t="n">
        <v>1</v>
      </c>
      <c r="S9" s="147" t="n">
        <v>1</v>
      </c>
      <c r="T9" s="147"/>
      <c r="U9" s="167" t="n">
        <v>1</v>
      </c>
      <c r="V9" s="175"/>
      <c r="W9" s="147"/>
      <c r="X9" s="144"/>
      <c r="Y9" s="147"/>
      <c r="Z9" s="147"/>
      <c r="AA9" s="147"/>
      <c r="AB9" s="65"/>
      <c r="AC9" s="168"/>
      <c r="AD9" s="65"/>
    </row>
    <row r="10" s="1" customFormat="true" ht="12.75" hidden="false" customHeight="false" outlineLevel="0" collapsed="false">
      <c r="A10" s="139" t="s">
        <v>304</v>
      </c>
      <c r="B10" s="169" t="n">
        <v>4</v>
      </c>
      <c r="C10" s="142" t="n">
        <v>2</v>
      </c>
      <c r="D10" s="139"/>
      <c r="E10" s="142"/>
      <c r="F10" s="142"/>
      <c r="G10" s="142"/>
      <c r="H10" s="47"/>
      <c r="I10" s="142"/>
      <c r="J10" s="142"/>
      <c r="K10" s="142"/>
      <c r="L10" s="142"/>
      <c r="M10" s="142"/>
      <c r="N10" s="139"/>
      <c r="O10" s="142"/>
      <c r="P10" s="142"/>
      <c r="Q10" s="142"/>
      <c r="R10" s="176" t="n">
        <v>2</v>
      </c>
      <c r="S10" s="142"/>
      <c r="T10" s="142"/>
      <c r="U10" s="142" t="n">
        <v>1</v>
      </c>
      <c r="V10" s="142"/>
      <c r="W10" s="154"/>
      <c r="X10" s="177" t="n">
        <v>1</v>
      </c>
      <c r="Y10" s="142"/>
      <c r="Z10" s="142"/>
      <c r="AA10" s="142"/>
      <c r="AB10" s="47"/>
      <c r="AC10" s="142"/>
      <c r="AD10" s="47"/>
    </row>
    <row r="11" s="1" customFormat="true" ht="12.75" hidden="false" customHeight="false" outlineLevel="0" collapsed="false">
      <c r="A11" s="144" t="s">
        <v>93</v>
      </c>
      <c r="B11" s="166" t="n">
        <v>2</v>
      </c>
      <c r="C11" s="147"/>
      <c r="D11" s="144"/>
      <c r="E11" s="147"/>
      <c r="F11" s="168"/>
      <c r="G11" s="147"/>
      <c r="H11" s="172" t="n">
        <v>2</v>
      </c>
      <c r="I11" s="147"/>
      <c r="J11" s="147"/>
      <c r="K11" s="147"/>
      <c r="L11" s="147"/>
      <c r="M11" s="147"/>
      <c r="N11" s="144"/>
      <c r="O11" s="147"/>
      <c r="P11" s="147"/>
      <c r="Q11" s="147"/>
      <c r="R11" s="65"/>
      <c r="S11" s="147"/>
      <c r="T11" s="147"/>
      <c r="U11" s="147"/>
      <c r="V11" s="147"/>
      <c r="W11" s="147"/>
      <c r="X11" s="144"/>
      <c r="Y11" s="147"/>
      <c r="Z11" s="147"/>
      <c r="AA11" s="147"/>
      <c r="AB11" s="65"/>
      <c r="AC11" s="147"/>
      <c r="AD11" s="65"/>
    </row>
    <row r="12" s="1" customFormat="true" ht="12.75" hidden="false" customHeight="false" outlineLevel="0" collapsed="false">
      <c r="A12" s="139" t="s">
        <v>297</v>
      </c>
      <c r="B12" s="169" t="n">
        <v>2</v>
      </c>
      <c r="C12" s="142"/>
      <c r="D12" s="139"/>
      <c r="E12" s="142"/>
      <c r="F12" s="142"/>
      <c r="G12" s="142"/>
      <c r="H12" s="47"/>
      <c r="I12" s="142"/>
      <c r="J12" s="142" t="n">
        <v>1</v>
      </c>
      <c r="K12" s="142"/>
      <c r="L12" s="142"/>
      <c r="M12" s="142"/>
      <c r="N12" s="139"/>
      <c r="O12" s="142"/>
      <c r="P12" s="142"/>
      <c r="Q12" s="142"/>
      <c r="R12" s="47"/>
      <c r="S12" s="142"/>
      <c r="T12" s="142"/>
      <c r="U12" s="142"/>
      <c r="V12" s="142"/>
      <c r="W12" s="142"/>
      <c r="X12" s="139"/>
      <c r="Y12" s="142"/>
      <c r="Z12" s="142" t="n">
        <v>1</v>
      </c>
      <c r="AA12" s="142"/>
      <c r="AB12" s="47"/>
      <c r="AC12" s="142"/>
      <c r="AD12" s="47"/>
    </row>
    <row r="13" s="1" customFormat="true" ht="12.75" hidden="false" customHeight="false" outlineLevel="0" collapsed="false">
      <c r="A13" s="144" t="s">
        <v>299</v>
      </c>
      <c r="B13" s="166" t="n">
        <v>2</v>
      </c>
      <c r="C13" s="147" t="n">
        <v>2</v>
      </c>
      <c r="D13" s="144"/>
      <c r="E13" s="147"/>
      <c r="F13" s="147"/>
      <c r="G13" s="147"/>
      <c r="H13" s="65"/>
      <c r="I13" s="147"/>
      <c r="J13" s="147"/>
      <c r="K13" s="147" t="n">
        <v>1</v>
      </c>
      <c r="L13" s="147"/>
      <c r="M13" s="147"/>
      <c r="N13" s="144"/>
      <c r="O13" s="147"/>
      <c r="P13" s="147"/>
      <c r="Q13" s="147"/>
      <c r="R13" s="65"/>
      <c r="S13" s="147"/>
      <c r="T13" s="147"/>
      <c r="U13" s="147"/>
      <c r="V13" s="147"/>
      <c r="W13" s="147"/>
      <c r="X13" s="144"/>
      <c r="Y13" s="147" t="n">
        <v>1</v>
      </c>
      <c r="Z13" s="147"/>
      <c r="AA13" s="147"/>
      <c r="AB13" s="65"/>
      <c r="AC13" s="147"/>
      <c r="AD13" s="65"/>
    </row>
    <row r="14" s="1" customFormat="true" ht="12.75" hidden="false" customHeight="false" outlineLevel="0" collapsed="false">
      <c r="A14" s="139" t="s">
        <v>124</v>
      </c>
      <c r="B14" s="169" t="n">
        <v>2</v>
      </c>
      <c r="C14" s="142"/>
      <c r="D14" s="139"/>
      <c r="E14" s="178"/>
      <c r="F14" s="178"/>
      <c r="G14" s="142"/>
      <c r="H14" s="47"/>
      <c r="I14" s="142"/>
      <c r="J14" s="142"/>
      <c r="K14" s="142"/>
      <c r="L14" s="142"/>
      <c r="M14" s="142"/>
      <c r="N14" s="139"/>
      <c r="O14" s="142"/>
      <c r="P14" s="142"/>
      <c r="Q14" s="142"/>
      <c r="R14" s="47"/>
      <c r="S14" s="142"/>
      <c r="T14" s="142" t="n">
        <v>1</v>
      </c>
      <c r="U14" s="142"/>
      <c r="V14" s="142"/>
      <c r="W14" s="142"/>
      <c r="X14" s="139"/>
      <c r="Y14" s="142" t="n">
        <v>1</v>
      </c>
      <c r="Z14" s="142"/>
      <c r="AA14" s="142"/>
      <c r="AB14" s="47"/>
      <c r="AC14" s="142"/>
      <c r="AD14" s="47"/>
    </row>
    <row r="15" s="1" customFormat="true" ht="12.75" hidden="false" customHeight="false" outlineLevel="0" collapsed="false">
      <c r="A15" s="144" t="s">
        <v>268</v>
      </c>
      <c r="B15" s="166" t="n">
        <v>1</v>
      </c>
      <c r="C15" s="147"/>
      <c r="D15" s="144"/>
      <c r="E15" s="147"/>
      <c r="F15" s="147"/>
      <c r="G15" s="147"/>
      <c r="H15" s="65"/>
      <c r="I15" s="147"/>
      <c r="J15" s="147"/>
      <c r="K15" s="147"/>
      <c r="L15" s="147"/>
      <c r="M15" s="147"/>
      <c r="N15" s="144"/>
      <c r="O15" s="147"/>
      <c r="P15" s="147"/>
      <c r="Q15" s="147"/>
      <c r="R15" s="65"/>
      <c r="S15" s="147"/>
      <c r="T15" s="147"/>
      <c r="U15" s="147"/>
      <c r="V15" s="147"/>
      <c r="W15" s="147"/>
      <c r="X15" s="144"/>
      <c r="Y15" s="147"/>
      <c r="Z15" s="147" t="n">
        <v>1</v>
      </c>
      <c r="AA15" s="168"/>
      <c r="AB15" s="65"/>
      <c r="AC15" s="147"/>
      <c r="AD15" s="65"/>
    </row>
    <row r="16" s="1" customFormat="true" ht="12.75" hidden="false" customHeight="false" outlineLevel="0" collapsed="false">
      <c r="A16" s="139"/>
      <c r="B16" s="169"/>
      <c r="C16" s="142"/>
      <c r="D16" s="139"/>
      <c r="E16" s="142"/>
      <c r="F16" s="142"/>
      <c r="G16" s="142"/>
      <c r="H16" s="47"/>
      <c r="I16" s="142"/>
      <c r="J16" s="142"/>
      <c r="K16" s="142"/>
      <c r="L16" s="142"/>
      <c r="M16" s="142"/>
      <c r="N16" s="139"/>
      <c r="O16" s="142"/>
      <c r="P16" s="142"/>
      <c r="Q16" s="142"/>
      <c r="R16" s="47"/>
      <c r="S16" s="142"/>
      <c r="T16" s="142"/>
      <c r="U16" s="142"/>
      <c r="V16" s="142"/>
      <c r="W16" s="142"/>
      <c r="X16" s="139"/>
      <c r="Y16" s="142"/>
      <c r="Z16" s="142"/>
      <c r="AA16" s="170"/>
      <c r="AB16" s="47"/>
      <c r="AC16" s="142"/>
      <c r="AD16" s="47"/>
    </row>
    <row r="17" s="1" customFormat="true" ht="13.5" hidden="false" customHeight="false" outlineLevel="0" collapsed="false">
      <c r="A17" s="179" t="s">
        <v>327</v>
      </c>
      <c r="B17" s="180" t="n">
        <v>1</v>
      </c>
      <c r="C17" s="181"/>
      <c r="D17" s="179"/>
      <c r="E17" s="181"/>
      <c r="F17" s="181"/>
      <c r="G17" s="181"/>
      <c r="H17" s="38"/>
      <c r="I17" s="181"/>
      <c r="J17" s="181"/>
      <c r="K17" s="181"/>
      <c r="L17" s="181"/>
      <c r="M17" s="181"/>
      <c r="N17" s="179"/>
      <c r="O17" s="181"/>
      <c r="P17" s="181"/>
      <c r="Q17" s="181"/>
      <c r="R17" s="38"/>
      <c r="S17" s="181"/>
      <c r="T17" s="181"/>
      <c r="U17" s="181"/>
      <c r="V17" s="181"/>
      <c r="W17" s="181"/>
      <c r="X17" s="182" t="n">
        <v>1</v>
      </c>
      <c r="Y17" s="181"/>
      <c r="Z17" s="181"/>
      <c r="AA17" s="181"/>
      <c r="AB17" s="38"/>
      <c r="AC17" s="181"/>
      <c r="AD17" s="38"/>
    </row>
    <row r="18" customFormat="false" ht="13.5" hidden="false" customHeight="false" outlineLevel="0" collapsed="false">
      <c r="W18" s="183"/>
    </row>
    <row r="19" customFormat="false" ht="13.5" hidden="false" customHeight="false" outlineLevel="0" collapsed="false">
      <c r="A19" s="124" t="s">
        <v>328</v>
      </c>
      <c r="B19" s="184" t="n">
        <f aca="false">SUM(B3:B17)</f>
        <v>61</v>
      </c>
      <c r="C19" s="165" t="n">
        <v>7</v>
      </c>
    </row>
    <row r="20" customFormat="false" ht="13.5" hidden="false" customHeight="false" outlineLevel="0" collapsed="false"/>
    <row r="21" customFormat="false" ht="18" hidden="false" customHeight="true" outlineLevel="0" collapsed="false">
      <c r="A21" s="185" t="s">
        <v>329</v>
      </c>
      <c r="B21" s="185"/>
      <c r="C21" s="185"/>
      <c r="D21" s="186" t="n">
        <v>1</v>
      </c>
      <c r="E21" s="187" t="n">
        <v>2</v>
      </c>
      <c r="F21" s="187" t="n">
        <v>3</v>
      </c>
      <c r="G21" s="187" t="n">
        <v>4</v>
      </c>
      <c r="H21" s="188" t="n">
        <v>6</v>
      </c>
      <c r="I21" s="186" t="n">
        <v>9</v>
      </c>
      <c r="J21" s="187" t="n">
        <v>12</v>
      </c>
      <c r="K21" s="187" t="n">
        <v>13</v>
      </c>
      <c r="L21" s="187" t="n">
        <v>14</v>
      </c>
      <c r="M21" s="188" t="n">
        <v>15</v>
      </c>
      <c r="N21" s="186" t="n">
        <v>16</v>
      </c>
      <c r="O21" s="127" t="n">
        <v>17</v>
      </c>
      <c r="P21" s="127" t="n">
        <v>18</v>
      </c>
      <c r="Q21" s="127" t="n">
        <v>19</v>
      </c>
      <c r="R21" s="14" t="n">
        <v>20</v>
      </c>
      <c r="S21" s="126" t="n">
        <v>21</v>
      </c>
      <c r="T21" s="127" t="n">
        <v>23</v>
      </c>
      <c r="U21" s="127" t="n">
        <v>24</v>
      </c>
      <c r="V21" s="127" t="n">
        <v>25</v>
      </c>
      <c r="W21" s="14" t="n">
        <v>27</v>
      </c>
      <c r="X21" s="126" t="n">
        <v>29</v>
      </c>
      <c r="Y21" s="14" t="n">
        <v>31</v>
      </c>
    </row>
    <row r="22" customFormat="false" ht="18" hidden="false" customHeight="true" outlineLevel="0" collapsed="false">
      <c r="A22" s="124" t="s">
        <v>325</v>
      </c>
      <c r="B22" s="124"/>
      <c r="C22" s="124" t="s">
        <v>5</v>
      </c>
      <c r="D22" s="128" t="s">
        <v>280</v>
      </c>
      <c r="E22" s="129" t="s">
        <v>281</v>
      </c>
      <c r="F22" s="129" t="s">
        <v>282</v>
      </c>
      <c r="G22" s="129" t="s">
        <v>283</v>
      </c>
      <c r="H22" s="92" t="s">
        <v>285</v>
      </c>
      <c r="I22" s="128" t="s">
        <v>288</v>
      </c>
      <c r="J22" s="129" t="s">
        <v>291</v>
      </c>
      <c r="K22" s="129" t="s">
        <v>292</v>
      </c>
      <c r="L22" s="129" t="s">
        <v>293</v>
      </c>
      <c r="M22" s="92" t="s">
        <v>294</v>
      </c>
      <c r="N22" s="128" t="s">
        <v>287</v>
      </c>
      <c r="O22" s="129" t="s">
        <v>286</v>
      </c>
      <c r="P22" s="129" t="s">
        <v>289</v>
      </c>
      <c r="Q22" s="129" t="s">
        <v>288</v>
      </c>
      <c r="R22" s="92" t="s">
        <v>280</v>
      </c>
      <c r="S22" s="128" t="s">
        <v>292</v>
      </c>
      <c r="T22" s="129" t="s">
        <v>290</v>
      </c>
      <c r="U22" s="129" t="s">
        <v>283</v>
      </c>
      <c r="V22" s="129" t="s">
        <v>284</v>
      </c>
      <c r="W22" s="92" t="s">
        <v>282</v>
      </c>
      <c r="X22" s="128" t="s">
        <v>291</v>
      </c>
      <c r="Y22" s="92" t="s">
        <v>281</v>
      </c>
    </row>
    <row r="23" s="1" customFormat="true" ht="12.75" hidden="false" customHeight="false" outlineLevel="0" collapsed="false">
      <c r="A23" s="133" t="s">
        <v>298</v>
      </c>
      <c r="B23" s="133"/>
      <c r="C23" s="189" t="n">
        <v>16</v>
      </c>
      <c r="D23" s="190" t="n">
        <v>2</v>
      </c>
      <c r="E23" s="191"/>
      <c r="F23" s="191"/>
      <c r="G23" s="191" t="n">
        <v>1</v>
      </c>
      <c r="H23" s="192" t="n">
        <v>1</v>
      </c>
      <c r="I23" s="193" t="n">
        <v>3</v>
      </c>
      <c r="J23" s="191"/>
      <c r="K23" s="191"/>
      <c r="L23" s="191"/>
      <c r="M23" s="191" t="n">
        <v>1</v>
      </c>
      <c r="N23" s="194"/>
      <c r="O23" s="137"/>
      <c r="P23" s="137"/>
      <c r="Q23" s="137"/>
      <c r="R23" s="195" t="n">
        <v>2</v>
      </c>
      <c r="S23" s="137" t="n">
        <v>1</v>
      </c>
      <c r="T23" s="137" t="n">
        <v>1</v>
      </c>
      <c r="U23" s="137"/>
      <c r="V23" s="196" t="n">
        <v>2</v>
      </c>
      <c r="W23" s="137" t="n">
        <v>1</v>
      </c>
      <c r="X23" s="197"/>
      <c r="Y23" s="28" t="n">
        <v>1</v>
      </c>
    </row>
    <row r="24" s="1" customFormat="true" ht="12.75" hidden="false" customHeight="false" outlineLevel="0" collapsed="false">
      <c r="A24" s="139" t="s">
        <v>305</v>
      </c>
      <c r="B24" s="139"/>
      <c r="C24" s="198" t="n">
        <v>6</v>
      </c>
      <c r="D24" s="199" t="n">
        <v>1</v>
      </c>
      <c r="E24" s="200"/>
      <c r="F24" s="200" t="n">
        <v>1</v>
      </c>
      <c r="G24" s="200" t="n">
        <v>1</v>
      </c>
      <c r="H24" s="201"/>
      <c r="I24" s="200" t="n">
        <v>1</v>
      </c>
      <c r="J24" s="200"/>
      <c r="K24" s="200" t="n">
        <v>1</v>
      </c>
      <c r="L24" s="200"/>
      <c r="M24" s="200"/>
      <c r="N24" s="199" t="n">
        <v>1</v>
      </c>
      <c r="O24" s="142"/>
      <c r="P24" s="142"/>
      <c r="Q24" s="142"/>
      <c r="R24" s="47"/>
      <c r="S24" s="142"/>
      <c r="T24" s="142"/>
      <c r="U24" s="154"/>
      <c r="V24" s="154"/>
      <c r="W24" s="142"/>
      <c r="X24" s="139"/>
      <c r="Y24" s="47"/>
    </row>
    <row r="25" s="1" customFormat="true" ht="12.75" hidden="false" customHeight="false" outlineLevel="0" collapsed="false">
      <c r="A25" s="144" t="s">
        <v>116</v>
      </c>
      <c r="B25" s="144"/>
      <c r="C25" s="202" t="n">
        <v>5</v>
      </c>
      <c r="D25" s="203"/>
      <c r="E25" s="204"/>
      <c r="F25" s="204"/>
      <c r="G25" s="204"/>
      <c r="H25" s="205"/>
      <c r="I25" s="204"/>
      <c r="J25" s="204" t="n">
        <v>1</v>
      </c>
      <c r="K25" s="204"/>
      <c r="L25" s="204" t="n">
        <v>1</v>
      </c>
      <c r="M25" s="204"/>
      <c r="N25" s="203"/>
      <c r="O25" s="147"/>
      <c r="P25" s="147" t="n">
        <v>1</v>
      </c>
      <c r="Q25" s="147"/>
      <c r="R25" s="65" t="n">
        <v>1</v>
      </c>
      <c r="S25" s="147"/>
      <c r="T25" s="147"/>
      <c r="U25" s="147" t="n">
        <v>1</v>
      </c>
      <c r="V25" s="147"/>
      <c r="W25" s="147"/>
      <c r="X25" s="144"/>
      <c r="Y25" s="65"/>
    </row>
    <row r="26" s="1" customFormat="true" ht="12.75" hidden="false" customHeight="false" outlineLevel="0" collapsed="false">
      <c r="A26" s="139" t="s">
        <v>307</v>
      </c>
      <c r="B26" s="139"/>
      <c r="C26" s="198" t="n">
        <v>3</v>
      </c>
      <c r="D26" s="199"/>
      <c r="E26" s="200"/>
      <c r="F26" s="200" t="n">
        <v>1</v>
      </c>
      <c r="G26" s="200"/>
      <c r="H26" s="201"/>
      <c r="I26" s="200"/>
      <c r="J26" s="200"/>
      <c r="K26" s="200" t="n">
        <v>1</v>
      </c>
      <c r="L26" s="200"/>
      <c r="M26" s="200"/>
      <c r="N26" s="199"/>
      <c r="O26" s="142" t="n">
        <v>1</v>
      </c>
      <c r="P26" s="170"/>
      <c r="Q26" s="142"/>
      <c r="R26" s="47"/>
      <c r="S26" s="142"/>
      <c r="T26" s="142"/>
      <c r="U26" s="142"/>
      <c r="V26" s="142"/>
      <c r="W26" s="142"/>
      <c r="X26" s="139"/>
      <c r="Y26" s="47"/>
    </row>
    <row r="27" s="1" customFormat="true" ht="12.75" hidden="false" customHeight="false" outlineLevel="0" collapsed="false">
      <c r="A27" s="144" t="s">
        <v>297</v>
      </c>
      <c r="B27" s="144"/>
      <c r="C27" s="202" t="n">
        <v>2</v>
      </c>
      <c r="D27" s="203"/>
      <c r="E27" s="204" t="n">
        <v>1</v>
      </c>
      <c r="F27" s="204"/>
      <c r="G27" s="204"/>
      <c r="H27" s="205"/>
      <c r="I27" s="204"/>
      <c r="J27" s="204"/>
      <c r="K27" s="204"/>
      <c r="L27" s="204"/>
      <c r="M27" s="204"/>
      <c r="N27" s="203"/>
      <c r="O27" s="147"/>
      <c r="P27" s="147"/>
      <c r="Q27" s="147"/>
      <c r="R27" s="65"/>
      <c r="S27" s="147"/>
      <c r="T27" s="147"/>
      <c r="U27" s="147"/>
      <c r="V27" s="147"/>
      <c r="W27" s="147" t="n">
        <v>1</v>
      </c>
      <c r="X27" s="144"/>
      <c r="Y27" s="65"/>
    </row>
    <row r="28" customFormat="false" ht="12.75" hidden="false" customHeight="false" outlineLevel="0" collapsed="false">
      <c r="A28" s="139" t="s">
        <v>302</v>
      </c>
      <c r="B28" s="139"/>
      <c r="C28" s="198" t="n">
        <v>2</v>
      </c>
      <c r="D28" s="199"/>
      <c r="E28" s="200"/>
      <c r="F28" s="200"/>
      <c r="G28" s="200"/>
      <c r="H28" s="201"/>
      <c r="I28" s="200"/>
      <c r="J28" s="200"/>
      <c r="K28" s="200"/>
      <c r="L28" s="200"/>
      <c r="M28" s="200"/>
      <c r="N28" s="199" t="n">
        <v>1</v>
      </c>
      <c r="O28" s="142"/>
      <c r="P28" s="142"/>
      <c r="Q28" s="142" t="n">
        <v>1</v>
      </c>
      <c r="R28" s="47"/>
      <c r="S28" s="142"/>
      <c r="T28" s="142"/>
      <c r="U28" s="142"/>
      <c r="V28" s="142"/>
      <c r="W28" s="142"/>
      <c r="X28" s="139"/>
      <c r="Y28" s="47"/>
    </row>
    <row r="29" s="1" customFormat="true" ht="12.75" hidden="false" customHeight="false" outlineLevel="0" collapsed="false">
      <c r="A29" s="144" t="s">
        <v>300</v>
      </c>
      <c r="B29" s="144"/>
      <c r="C29" s="202" t="n">
        <v>2</v>
      </c>
      <c r="D29" s="203"/>
      <c r="E29" s="204"/>
      <c r="F29" s="204"/>
      <c r="G29" s="204"/>
      <c r="H29" s="205"/>
      <c r="I29" s="204"/>
      <c r="J29" s="204"/>
      <c r="K29" s="204"/>
      <c r="L29" s="204"/>
      <c r="M29" s="204"/>
      <c r="N29" s="203"/>
      <c r="O29" s="147"/>
      <c r="P29" s="147"/>
      <c r="Q29" s="147"/>
      <c r="R29" s="65"/>
      <c r="S29" s="147" t="n">
        <v>1</v>
      </c>
      <c r="T29" s="147" t="n">
        <v>1</v>
      </c>
      <c r="U29" s="147"/>
      <c r="V29" s="147"/>
      <c r="W29" s="147"/>
      <c r="X29" s="144"/>
      <c r="Y29" s="65"/>
    </row>
    <row r="30" customFormat="false" ht="12.75" hidden="false" customHeight="false" outlineLevel="0" collapsed="false">
      <c r="A30" s="139" t="s">
        <v>306</v>
      </c>
      <c r="B30" s="139"/>
      <c r="C30" s="198" t="n">
        <v>1</v>
      </c>
      <c r="D30" s="199"/>
      <c r="E30" s="200"/>
      <c r="F30" s="200"/>
      <c r="G30" s="200"/>
      <c r="H30" s="201" t="n">
        <v>1</v>
      </c>
      <c r="I30" s="200"/>
      <c r="J30" s="200"/>
      <c r="K30" s="200"/>
      <c r="L30" s="200"/>
      <c r="M30" s="200"/>
      <c r="N30" s="199"/>
      <c r="O30" s="142"/>
      <c r="P30" s="142"/>
      <c r="Q30" s="170"/>
      <c r="R30" s="47"/>
      <c r="S30" s="142"/>
      <c r="T30" s="142"/>
      <c r="U30" s="142"/>
      <c r="V30" s="142"/>
      <c r="W30" s="142"/>
      <c r="X30" s="139"/>
      <c r="Y30" s="47"/>
    </row>
    <row r="31" customFormat="false" ht="12.75" hidden="false" customHeight="false" outlineLevel="0" collapsed="false">
      <c r="A31" s="144" t="s">
        <v>299</v>
      </c>
      <c r="B31" s="144"/>
      <c r="C31" s="202" t="n">
        <v>1</v>
      </c>
      <c r="D31" s="203"/>
      <c r="E31" s="204"/>
      <c r="F31" s="204"/>
      <c r="G31" s="204"/>
      <c r="H31" s="205"/>
      <c r="I31" s="204"/>
      <c r="J31" s="204"/>
      <c r="K31" s="204"/>
      <c r="L31" s="204"/>
      <c r="M31" s="204"/>
      <c r="N31" s="203"/>
      <c r="O31" s="147"/>
      <c r="P31" s="147"/>
      <c r="Q31" s="147"/>
      <c r="R31" s="65" t="n">
        <v>1</v>
      </c>
      <c r="S31" s="147"/>
      <c r="T31" s="147"/>
      <c r="U31" s="147"/>
      <c r="V31" s="147"/>
      <c r="W31" s="147"/>
      <c r="X31" s="144"/>
      <c r="Y31" s="65"/>
    </row>
    <row r="32" customFormat="false" ht="13.5" hidden="false" customHeight="false" outlineLevel="0" collapsed="false">
      <c r="A32" s="128" t="s">
        <v>124</v>
      </c>
      <c r="B32" s="128"/>
      <c r="C32" s="206" t="n">
        <v>1</v>
      </c>
      <c r="D32" s="128"/>
      <c r="E32" s="129"/>
      <c r="F32" s="129"/>
      <c r="G32" s="129"/>
      <c r="H32" s="92"/>
      <c r="I32" s="129"/>
      <c r="J32" s="129"/>
      <c r="K32" s="129"/>
      <c r="L32" s="129"/>
      <c r="M32" s="129"/>
      <c r="N32" s="128"/>
      <c r="O32" s="129"/>
      <c r="P32" s="129"/>
      <c r="Q32" s="129"/>
      <c r="R32" s="92"/>
      <c r="S32" s="129"/>
      <c r="T32" s="129"/>
      <c r="U32" s="129"/>
      <c r="V32" s="129"/>
      <c r="W32" s="129"/>
      <c r="X32" s="128" t="n">
        <v>1</v>
      </c>
      <c r="Y32" s="92"/>
    </row>
    <row r="33" customFormat="false" ht="13.5" hidden="false" customHeight="false" outlineLevel="0" collapsed="false">
      <c r="A33" s="207"/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</row>
    <row r="34" customFormat="false" ht="13.5" hidden="false" customHeight="false" outlineLevel="0" collapsed="false">
      <c r="A34" s="124" t="s">
        <v>328</v>
      </c>
      <c r="B34" s="208" t="n">
        <f aca="false">SUM(C23:C32)</f>
        <v>39</v>
      </c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</row>
    <row r="35" s="1" customFormat="true" ht="13.9" hidden="fals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</row>
    <row r="36" s="1" customFormat="true" ht="18" hidden="false" customHeight="true" outlineLevel="0" collapsed="false">
      <c r="A36" s="163" t="s">
        <v>330</v>
      </c>
      <c r="B36" s="163"/>
      <c r="C36" s="163"/>
      <c r="D36" s="186" t="n">
        <v>1</v>
      </c>
      <c r="E36" s="187" t="n">
        <v>2</v>
      </c>
      <c r="F36" s="187" t="n">
        <v>3</v>
      </c>
      <c r="G36" s="187" t="n">
        <v>5</v>
      </c>
      <c r="H36" s="188" t="n">
        <v>6</v>
      </c>
      <c r="I36" s="186" t="n">
        <v>7</v>
      </c>
      <c r="J36" s="187" t="n">
        <v>8</v>
      </c>
      <c r="K36" s="187" t="n">
        <v>11</v>
      </c>
      <c r="L36" s="187" t="n">
        <v>12</v>
      </c>
      <c r="M36" s="188" t="n">
        <v>13</v>
      </c>
      <c r="N36" s="186" t="n">
        <v>14</v>
      </c>
      <c r="O36" s="187" t="n">
        <v>15</v>
      </c>
      <c r="P36" s="127" t="n">
        <v>16</v>
      </c>
      <c r="Q36" s="127" t="n">
        <v>17</v>
      </c>
      <c r="R36" s="14" t="n">
        <v>18</v>
      </c>
      <c r="S36" s="126" t="n">
        <v>19</v>
      </c>
      <c r="T36" s="127" t="n">
        <v>20</v>
      </c>
      <c r="U36" s="127" t="n">
        <v>21</v>
      </c>
      <c r="V36" s="127" t="n">
        <v>23</v>
      </c>
      <c r="W36" s="14" t="n">
        <v>25</v>
      </c>
      <c r="X36" s="126" t="n">
        <v>27</v>
      </c>
      <c r="Y36" s="127" t="n">
        <v>28</v>
      </c>
      <c r="Z36" s="127" t="n">
        <v>29</v>
      </c>
      <c r="AA36" s="127" t="n">
        <v>31</v>
      </c>
      <c r="AB36" s="14" t="n">
        <v>32</v>
      </c>
    </row>
    <row r="37" customFormat="false" ht="18" hidden="false" customHeight="true" outlineLevel="0" collapsed="false">
      <c r="A37" s="124" t="s">
        <v>325</v>
      </c>
      <c r="B37" s="124" t="s">
        <v>331</v>
      </c>
      <c r="C37" s="124" t="s">
        <v>332</v>
      </c>
      <c r="D37" s="128" t="s">
        <v>280</v>
      </c>
      <c r="E37" s="129" t="s">
        <v>281</v>
      </c>
      <c r="F37" s="129" t="s">
        <v>282</v>
      </c>
      <c r="G37" s="129" t="s">
        <v>284</v>
      </c>
      <c r="H37" s="92" t="s">
        <v>285</v>
      </c>
      <c r="I37" s="128" t="s">
        <v>286</v>
      </c>
      <c r="J37" s="129" t="s">
        <v>287</v>
      </c>
      <c r="K37" s="129" t="s">
        <v>290</v>
      </c>
      <c r="L37" s="129" t="s">
        <v>291</v>
      </c>
      <c r="M37" s="92" t="s">
        <v>292</v>
      </c>
      <c r="N37" s="128" t="s">
        <v>293</v>
      </c>
      <c r="O37" s="129" t="s">
        <v>294</v>
      </c>
      <c r="P37" s="129" t="s">
        <v>287</v>
      </c>
      <c r="Q37" s="129" t="s">
        <v>286</v>
      </c>
      <c r="R37" s="92" t="s">
        <v>289</v>
      </c>
      <c r="S37" s="128" t="s">
        <v>288</v>
      </c>
      <c r="T37" s="129" t="s">
        <v>280</v>
      </c>
      <c r="U37" s="129" t="s">
        <v>292</v>
      </c>
      <c r="V37" s="129" t="s">
        <v>290</v>
      </c>
      <c r="W37" s="92" t="s">
        <v>284</v>
      </c>
      <c r="X37" s="128" t="s">
        <v>282</v>
      </c>
      <c r="Y37" s="129" t="s">
        <v>295</v>
      </c>
      <c r="Z37" s="129" t="s">
        <v>291</v>
      </c>
      <c r="AA37" s="129" t="s">
        <v>281</v>
      </c>
      <c r="AB37" s="92" t="s">
        <v>289</v>
      </c>
    </row>
    <row r="38" customFormat="false" ht="12.75" hidden="false" customHeight="false" outlineLevel="0" collapsed="false">
      <c r="A38" s="133" t="s">
        <v>268</v>
      </c>
      <c r="B38" s="209" t="n">
        <v>7</v>
      </c>
      <c r="C38" s="137"/>
      <c r="D38" s="133"/>
      <c r="E38" s="137" t="s">
        <v>333</v>
      </c>
      <c r="F38" s="137"/>
      <c r="G38" s="137" t="s">
        <v>333</v>
      </c>
      <c r="H38" s="28"/>
      <c r="I38" s="137" t="s">
        <v>333</v>
      </c>
      <c r="J38" s="137"/>
      <c r="K38" s="137"/>
      <c r="L38" s="137"/>
      <c r="M38" s="137" t="s">
        <v>333</v>
      </c>
      <c r="N38" s="133"/>
      <c r="O38" s="137" t="s">
        <v>333</v>
      </c>
      <c r="P38" s="137"/>
      <c r="Q38" s="210" t="s">
        <v>333</v>
      </c>
      <c r="R38" s="28"/>
      <c r="S38" s="137"/>
      <c r="T38" s="137"/>
      <c r="U38" s="137"/>
      <c r="V38" s="137" t="s">
        <v>333</v>
      </c>
      <c r="W38" s="137"/>
      <c r="X38" s="133"/>
      <c r="Y38" s="137"/>
      <c r="Z38" s="137"/>
      <c r="AA38" s="137"/>
      <c r="AB38" s="28"/>
    </row>
    <row r="39" customFormat="false" ht="12.75" hidden="false" customHeight="false" outlineLevel="0" collapsed="false">
      <c r="A39" s="139" t="s">
        <v>297</v>
      </c>
      <c r="B39" s="169" t="n">
        <v>6</v>
      </c>
      <c r="C39" s="142"/>
      <c r="D39" s="139" t="s">
        <v>333</v>
      </c>
      <c r="E39" s="142"/>
      <c r="F39" s="142"/>
      <c r="G39" s="142"/>
      <c r="H39" s="47"/>
      <c r="I39" s="142"/>
      <c r="J39" s="142"/>
      <c r="K39" s="142"/>
      <c r="L39" s="142"/>
      <c r="M39" s="142"/>
      <c r="N39" s="139" t="s">
        <v>333</v>
      </c>
      <c r="O39" s="142"/>
      <c r="P39" s="142" t="s">
        <v>333</v>
      </c>
      <c r="Q39" s="142"/>
      <c r="R39" s="47"/>
      <c r="S39" s="142" t="s">
        <v>333</v>
      </c>
      <c r="T39" s="142"/>
      <c r="U39" s="142"/>
      <c r="V39" s="142"/>
      <c r="W39" s="142"/>
      <c r="X39" s="139" t="s">
        <v>333</v>
      </c>
      <c r="Y39" s="142"/>
      <c r="Z39" s="142"/>
      <c r="AA39" s="142" t="s">
        <v>333</v>
      </c>
      <c r="AB39" s="47"/>
    </row>
    <row r="40" customFormat="false" ht="12.75" hidden="false" customHeight="false" outlineLevel="0" collapsed="false">
      <c r="A40" s="144" t="s">
        <v>298</v>
      </c>
      <c r="B40" s="166" t="n">
        <v>6</v>
      </c>
      <c r="C40" s="147"/>
      <c r="D40" s="144"/>
      <c r="E40" s="147"/>
      <c r="F40" s="147" t="s">
        <v>333</v>
      </c>
      <c r="G40" s="147"/>
      <c r="H40" s="65"/>
      <c r="I40" s="147"/>
      <c r="J40" s="147"/>
      <c r="K40" s="147"/>
      <c r="L40" s="147"/>
      <c r="M40" s="147"/>
      <c r="N40" s="144" t="s">
        <v>333</v>
      </c>
      <c r="O40" s="147"/>
      <c r="P40" s="147"/>
      <c r="Q40" s="147" t="s">
        <v>333</v>
      </c>
      <c r="R40" s="65"/>
      <c r="S40" s="147" t="s">
        <v>333</v>
      </c>
      <c r="T40" s="147"/>
      <c r="U40" s="147" t="s">
        <v>333</v>
      </c>
      <c r="V40" s="147"/>
      <c r="W40" s="147"/>
      <c r="X40" s="144"/>
      <c r="Y40" s="147" t="s">
        <v>333</v>
      </c>
      <c r="Z40" s="147"/>
      <c r="AA40" s="147"/>
      <c r="AB40" s="65"/>
    </row>
    <row r="41" customFormat="false" ht="12.75" hidden="false" customHeight="false" outlineLevel="0" collapsed="false">
      <c r="A41" s="139" t="s">
        <v>299</v>
      </c>
      <c r="B41" s="169" t="n">
        <v>5</v>
      </c>
      <c r="C41" s="142"/>
      <c r="D41" s="139"/>
      <c r="E41" s="142" t="s">
        <v>333</v>
      </c>
      <c r="F41" s="142"/>
      <c r="G41" s="142"/>
      <c r="H41" s="47"/>
      <c r="I41" s="142" t="s">
        <v>333</v>
      </c>
      <c r="J41" s="142"/>
      <c r="K41" s="142"/>
      <c r="L41" s="142"/>
      <c r="M41" s="142"/>
      <c r="N41" s="139" t="s">
        <v>333</v>
      </c>
      <c r="O41" s="142"/>
      <c r="P41" s="142"/>
      <c r="Q41" s="142"/>
      <c r="R41" s="47" t="s">
        <v>333</v>
      </c>
      <c r="S41" s="142"/>
      <c r="T41" s="142"/>
      <c r="U41" s="142"/>
      <c r="V41" s="142"/>
      <c r="W41" s="142"/>
      <c r="X41" s="139"/>
      <c r="Y41" s="142"/>
      <c r="Z41" s="142"/>
      <c r="AA41" s="211"/>
      <c r="AB41" s="47" t="s">
        <v>333</v>
      </c>
    </row>
    <row r="42" customFormat="false" ht="12.75" hidden="false" customHeight="false" outlineLevel="0" collapsed="false">
      <c r="A42" s="144" t="s">
        <v>310</v>
      </c>
      <c r="B42" s="166" t="n">
        <v>4</v>
      </c>
      <c r="C42" s="147"/>
      <c r="D42" s="144"/>
      <c r="E42" s="147"/>
      <c r="F42" s="147"/>
      <c r="G42" s="147"/>
      <c r="H42" s="65"/>
      <c r="I42" s="147"/>
      <c r="J42" s="147"/>
      <c r="K42" s="147"/>
      <c r="L42" s="147"/>
      <c r="M42" s="147"/>
      <c r="N42" s="144"/>
      <c r="O42" s="147"/>
      <c r="P42" s="147"/>
      <c r="Q42" s="147"/>
      <c r="R42" s="65" t="s">
        <v>333</v>
      </c>
      <c r="S42" s="147"/>
      <c r="T42" s="147"/>
      <c r="U42" s="147"/>
      <c r="V42" s="147"/>
      <c r="W42" s="147" t="s">
        <v>333</v>
      </c>
      <c r="X42" s="144" t="s">
        <v>333</v>
      </c>
      <c r="Y42" s="147"/>
      <c r="Z42" s="147"/>
      <c r="AA42" s="175"/>
      <c r="AB42" s="65" t="s">
        <v>333</v>
      </c>
    </row>
    <row r="43" customFormat="false" ht="12.75" hidden="false" customHeight="false" outlineLevel="0" collapsed="false">
      <c r="A43" s="139" t="s">
        <v>93</v>
      </c>
      <c r="B43" s="169" t="n">
        <v>3</v>
      </c>
      <c r="C43" s="142"/>
      <c r="D43" s="139"/>
      <c r="E43" s="142"/>
      <c r="F43" s="142"/>
      <c r="G43" s="142"/>
      <c r="H43" s="47"/>
      <c r="I43" s="142"/>
      <c r="J43" s="142"/>
      <c r="K43" s="142"/>
      <c r="L43" s="142" t="s">
        <v>333</v>
      </c>
      <c r="M43" s="142"/>
      <c r="N43" s="139"/>
      <c r="O43" s="142"/>
      <c r="P43" s="142"/>
      <c r="Q43" s="142"/>
      <c r="R43" s="47" t="s">
        <v>333</v>
      </c>
      <c r="S43" s="142"/>
      <c r="T43" s="142"/>
      <c r="U43" s="142"/>
      <c r="V43" s="142" t="s">
        <v>333</v>
      </c>
      <c r="W43" s="142"/>
      <c r="X43" s="139"/>
      <c r="Y43" s="142"/>
      <c r="Z43" s="142"/>
      <c r="AA43" s="142"/>
      <c r="AB43" s="47"/>
    </row>
    <row r="44" customFormat="false" ht="12.75" hidden="false" customHeight="false" outlineLevel="0" collapsed="false">
      <c r="A44" s="144" t="s">
        <v>116</v>
      </c>
      <c r="B44" s="166" t="n">
        <v>2</v>
      </c>
      <c r="C44" s="147"/>
      <c r="D44" s="144"/>
      <c r="E44" s="147"/>
      <c r="F44" s="147"/>
      <c r="G44" s="147"/>
      <c r="H44" s="65" t="s">
        <v>333</v>
      </c>
      <c r="I44" s="147"/>
      <c r="J44" s="147" t="s">
        <v>333</v>
      </c>
      <c r="K44" s="147"/>
      <c r="L44" s="147"/>
      <c r="M44" s="147"/>
      <c r="N44" s="144"/>
      <c r="O44" s="147"/>
      <c r="P44" s="147"/>
      <c r="Q44" s="147"/>
      <c r="R44" s="65"/>
      <c r="S44" s="147"/>
      <c r="T44" s="147"/>
      <c r="U44" s="147"/>
      <c r="V44" s="147"/>
      <c r="W44" s="147"/>
      <c r="X44" s="144"/>
      <c r="Y44" s="147"/>
      <c r="Z44" s="147"/>
      <c r="AA44" s="147"/>
      <c r="AB44" s="65"/>
    </row>
    <row r="45" customFormat="false" ht="12.75" hidden="false" customHeight="false" outlineLevel="0" collapsed="false">
      <c r="A45" s="139" t="s">
        <v>124</v>
      </c>
      <c r="B45" s="169" t="n">
        <v>2</v>
      </c>
      <c r="C45" s="142"/>
      <c r="D45" s="139"/>
      <c r="E45" s="142"/>
      <c r="F45" s="142"/>
      <c r="G45" s="142"/>
      <c r="H45" s="47"/>
      <c r="I45" s="142"/>
      <c r="J45" s="142"/>
      <c r="K45" s="142"/>
      <c r="L45" s="142"/>
      <c r="M45" s="142"/>
      <c r="N45" s="139"/>
      <c r="O45" s="142"/>
      <c r="P45" s="142"/>
      <c r="Q45" s="142"/>
      <c r="R45" s="47"/>
      <c r="S45" s="142"/>
      <c r="T45" s="142"/>
      <c r="U45" s="142"/>
      <c r="V45" s="142"/>
      <c r="W45" s="142"/>
      <c r="X45" s="139"/>
      <c r="Y45" s="142" t="s">
        <v>333</v>
      </c>
      <c r="Z45" s="142" t="s">
        <v>333</v>
      </c>
      <c r="AA45" s="142"/>
      <c r="AB45" s="47"/>
    </row>
    <row r="46" customFormat="false" ht="12.75" hidden="false" customHeight="false" outlineLevel="0" collapsed="false">
      <c r="A46" s="144" t="s">
        <v>302</v>
      </c>
      <c r="B46" s="166" t="n">
        <v>1</v>
      </c>
      <c r="C46" s="147"/>
      <c r="D46" s="144"/>
      <c r="E46" s="147"/>
      <c r="F46" s="147"/>
      <c r="G46" s="147" t="s">
        <v>333</v>
      </c>
      <c r="H46" s="65"/>
      <c r="I46" s="147"/>
      <c r="J46" s="147"/>
      <c r="K46" s="147"/>
      <c r="L46" s="147"/>
      <c r="M46" s="147"/>
      <c r="N46" s="144"/>
      <c r="O46" s="147"/>
      <c r="P46" s="147"/>
      <c r="Q46" s="147"/>
      <c r="R46" s="65"/>
      <c r="S46" s="147"/>
      <c r="T46" s="147"/>
      <c r="U46" s="147"/>
      <c r="V46" s="147"/>
      <c r="W46" s="147"/>
      <c r="X46" s="144"/>
      <c r="Y46" s="147"/>
      <c r="Z46" s="147"/>
      <c r="AA46" s="147"/>
      <c r="AB46" s="65"/>
    </row>
    <row r="47" customFormat="false" ht="12.75" hidden="false" customHeight="false" outlineLevel="0" collapsed="false">
      <c r="A47" s="139" t="s">
        <v>305</v>
      </c>
      <c r="B47" s="169" t="n">
        <v>1</v>
      </c>
      <c r="C47" s="142"/>
      <c r="D47" s="139"/>
      <c r="E47" s="142"/>
      <c r="F47" s="142"/>
      <c r="G47" s="142"/>
      <c r="H47" s="47"/>
      <c r="I47" s="142"/>
      <c r="J47" s="142"/>
      <c r="K47" s="142" t="s">
        <v>333</v>
      </c>
      <c r="L47" s="142"/>
      <c r="M47" s="142"/>
      <c r="N47" s="139"/>
      <c r="O47" s="142"/>
      <c r="P47" s="142"/>
      <c r="Q47" s="142"/>
      <c r="R47" s="47"/>
      <c r="S47" s="142"/>
      <c r="T47" s="142"/>
      <c r="U47" s="142"/>
      <c r="V47" s="142"/>
      <c r="W47" s="142"/>
      <c r="X47" s="139"/>
      <c r="Y47" s="142"/>
      <c r="Z47" s="142"/>
      <c r="AA47" s="142"/>
      <c r="AB47" s="47"/>
    </row>
    <row r="48" customFormat="false" ht="12.75" hidden="false" customHeight="false" outlineLevel="0" collapsed="false">
      <c r="A48" s="144" t="s">
        <v>309</v>
      </c>
      <c r="B48" s="166" t="n">
        <v>1</v>
      </c>
      <c r="C48" s="147"/>
      <c r="D48" s="144"/>
      <c r="E48" s="147"/>
      <c r="F48" s="147"/>
      <c r="G48" s="147"/>
      <c r="H48" s="65"/>
      <c r="I48" s="147"/>
      <c r="J48" s="147"/>
      <c r="K48" s="147"/>
      <c r="L48" s="147"/>
      <c r="M48" s="147"/>
      <c r="N48" s="144"/>
      <c r="O48" s="147"/>
      <c r="P48" s="147"/>
      <c r="Q48" s="147"/>
      <c r="R48" s="65" t="s">
        <v>333</v>
      </c>
      <c r="S48" s="147"/>
      <c r="T48" s="147"/>
      <c r="U48" s="147"/>
      <c r="V48" s="147"/>
      <c r="W48" s="147"/>
      <c r="X48" s="144"/>
      <c r="Y48" s="147"/>
      <c r="Z48" s="147"/>
      <c r="AA48" s="147"/>
      <c r="AB48" s="65"/>
    </row>
    <row r="49" customFormat="false" ht="12.75" hidden="false" customHeight="false" outlineLevel="0" collapsed="false">
      <c r="A49" s="139" t="s">
        <v>303</v>
      </c>
      <c r="B49" s="169" t="n">
        <v>1</v>
      </c>
      <c r="C49" s="142"/>
      <c r="D49" s="139"/>
      <c r="E49" s="142"/>
      <c r="F49" s="142"/>
      <c r="G49" s="142"/>
      <c r="H49" s="47"/>
      <c r="I49" s="142"/>
      <c r="J49" s="142"/>
      <c r="K49" s="142"/>
      <c r="L49" s="142"/>
      <c r="M49" s="142"/>
      <c r="N49" s="139"/>
      <c r="O49" s="142"/>
      <c r="P49" s="142"/>
      <c r="Q49" s="142"/>
      <c r="R49" s="47"/>
      <c r="S49" s="142"/>
      <c r="T49" s="142" t="s">
        <v>333</v>
      </c>
      <c r="U49" s="142"/>
      <c r="V49" s="142"/>
      <c r="W49" s="142"/>
      <c r="X49" s="139"/>
      <c r="Y49" s="142"/>
      <c r="Z49" s="142"/>
      <c r="AA49" s="142"/>
      <c r="AB49" s="47"/>
    </row>
    <row r="50" customFormat="false" ht="13.5" hidden="false" customHeight="false" outlineLevel="0" collapsed="false">
      <c r="A50" s="179" t="s">
        <v>312</v>
      </c>
      <c r="B50" s="180" t="n">
        <v>1</v>
      </c>
      <c r="C50" s="181"/>
      <c r="D50" s="179"/>
      <c r="E50" s="181"/>
      <c r="F50" s="181"/>
      <c r="G50" s="181"/>
      <c r="H50" s="38"/>
      <c r="I50" s="181"/>
      <c r="J50" s="181"/>
      <c r="K50" s="181"/>
      <c r="L50" s="181"/>
      <c r="M50" s="181"/>
      <c r="N50" s="179"/>
      <c r="O50" s="181"/>
      <c r="P50" s="181"/>
      <c r="Q50" s="181"/>
      <c r="R50" s="38"/>
      <c r="S50" s="181"/>
      <c r="T50" s="181"/>
      <c r="U50" s="181"/>
      <c r="V50" s="181"/>
      <c r="W50" s="181" t="s">
        <v>333</v>
      </c>
      <c r="X50" s="179"/>
      <c r="Y50" s="181"/>
      <c r="Z50" s="181"/>
      <c r="AA50" s="181"/>
      <c r="AB50" s="38"/>
    </row>
    <row r="51" customFormat="false" ht="13.5" hidden="false" customHeight="false" outlineLevel="0" collapsed="false"/>
    <row r="52" customFormat="false" ht="13.5" hidden="false" customHeight="false" outlineLevel="0" collapsed="false">
      <c r="A52" s="212" t="s">
        <v>328</v>
      </c>
      <c r="B52" s="213" t="n">
        <v>40</v>
      </c>
      <c r="C52" s="212" t="n">
        <v>0</v>
      </c>
    </row>
  </sheetData>
  <mergeCells count="14">
    <mergeCell ref="A1:C1"/>
    <mergeCell ref="A21:C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6:C36"/>
  </mergeCells>
  <printOptions headings="false" gridLines="false" gridLinesSet="true" horizontalCentered="true" verticalCentered="true"/>
  <pageMargins left="0.39375" right="0.7875" top="1.7" bottom="0.984027777777778" header="1.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25.15" zeroHeight="false" outlineLevelRow="0" outlineLevelCol="0"/>
  <cols>
    <col collapsed="false" customWidth="true" hidden="false" outlineLevel="0" max="1" min="1" style="2" width="24.7"/>
    <col collapsed="false" customWidth="true" hidden="false" outlineLevel="0" max="5" min="2" style="2" width="3.7"/>
    <col collapsed="false" customWidth="true" hidden="false" outlineLevel="0" max="6" min="6" style="214" width="8.7"/>
    <col collapsed="false" customWidth="true" hidden="false" outlineLevel="0" max="10" min="7" style="2" width="3.7"/>
    <col collapsed="false" customWidth="true" hidden="false" outlineLevel="0" max="11" min="11" style="214" width="8.7"/>
    <col collapsed="false" customWidth="true" hidden="false" outlineLevel="0" max="15" min="12" style="2" width="3.7"/>
    <col collapsed="false" customWidth="true" hidden="false" outlineLevel="0" max="16" min="16" style="214" width="8.7"/>
    <col collapsed="false" customWidth="true" hidden="false" outlineLevel="0" max="20" min="17" style="2" width="3.7"/>
    <col collapsed="false" customWidth="true" hidden="false" outlineLevel="0" max="21" min="21" style="214" width="8.7"/>
    <col collapsed="false" customWidth="false" hidden="false" outlineLevel="0" max="257" min="22" style="2" width="9.14"/>
  </cols>
  <sheetData>
    <row r="1" customFormat="false" ht="25.15" hidden="false" customHeight="true" outlineLevel="0" collapsed="false">
      <c r="A1" s="215" t="s">
        <v>3</v>
      </c>
      <c r="B1" s="118" t="s">
        <v>334</v>
      </c>
      <c r="C1" s="118"/>
      <c r="D1" s="118"/>
      <c r="E1" s="118"/>
      <c r="F1" s="118"/>
      <c r="G1" s="216" t="s">
        <v>335</v>
      </c>
      <c r="H1" s="216"/>
      <c r="I1" s="216"/>
      <c r="J1" s="216"/>
      <c r="K1" s="216"/>
      <c r="L1" s="118" t="s">
        <v>36</v>
      </c>
      <c r="M1" s="118"/>
      <c r="N1" s="118"/>
      <c r="O1" s="118"/>
      <c r="P1" s="118"/>
      <c r="Q1" s="217" t="s">
        <v>320</v>
      </c>
      <c r="R1" s="217"/>
      <c r="S1" s="217"/>
      <c r="T1" s="217"/>
      <c r="U1" s="217"/>
    </row>
    <row r="2" customFormat="false" ht="25.15" hidden="false" customHeight="true" outlineLevel="0" collapsed="false">
      <c r="A2" s="108"/>
      <c r="B2" s="108" t="s">
        <v>336</v>
      </c>
      <c r="C2" s="112" t="s">
        <v>337</v>
      </c>
      <c r="D2" s="112" t="s">
        <v>338</v>
      </c>
      <c r="E2" s="112" t="s">
        <v>339</v>
      </c>
      <c r="F2" s="218" t="s">
        <v>340</v>
      </c>
      <c r="G2" s="112" t="s">
        <v>336</v>
      </c>
      <c r="H2" s="112" t="s">
        <v>337</v>
      </c>
      <c r="I2" s="112" t="s">
        <v>338</v>
      </c>
      <c r="J2" s="112" t="s">
        <v>339</v>
      </c>
      <c r="K2" s="219" t="s">
        <v>340</v>
      </c>
      <c r="L2" s="108" t="s">
        <v>336</v>
      </c>
      <c r="M2" s="112" t="s">
        <v>337</v>
      </c>
      <c r="N2" s="112" t="s">
        <v>338</v>
      </c>
      <c r="O2" s="112" t="s">
        <v>339</v>
      </c>
      <c r="P2" s="218" t="s">
        <v>340</v>
      </c>
      <c r="Q2" s="112" t="s">
        <v>336</v>
      </c>
      <c r="R2" s="112" t="s">
        <v>337</v>
      </c>
      <c r="S2" s="112" t="s">
        <v>338</v>
      </c>
      <c r="T2" s="112" t="s">
        <v>339</v>
      </c>
      <c r="U2" s="218" t="s">
        <v>340</v>
      </c>
    </row>
    <row r="3" customFormat="false" ht="25.15" hidden="false" customHeight="true" outlineLevel="0" collapsed="false">
      <c r="A3" s="220" t="s">
        <v>341</v>
      </c>
      <c r="B3" s="100" t="n">
        <v>11</v>
      </c>
      <c r="C3" s="7" t="n">
        <v>7</v>
      </c>
      <c r="D3" s="7" t="n">
        <v>2</v>
      </c>
      <c r="E3" s="7" t="n">
        <v>2</v>
      </c>
      <c r="F3" s="221" t="s">
        <v>342</v>
      </c>
      <c r="G3" s="120" t="n">
        <v>11</v>
      </c>
      <c r="H3" s="120" t="n">
        <v>5</v>
      </c>
      <c r="I3" s="120" t="n">
        <v>3</v>
      </c>
      <c r="J3" s="120" t="n">
        <v>3</v>
      </c>
      <c r="K3" s="222" t="s">
        <v>343</v>
      </c>
      <c r="L3" s="220" t="n">
        <v>8</v>
      </c>
      <c r="M3" s="120" t="n">
        <v>4</v>
      </c>
      <c r="N3" s="120" t="n">
        <v>0</v>
      </c>
      <c r="O3" s="120" t="n">
        <v>4</v>
      </c>
      <c r="P3" s="223" t="s">
        <v>344</v>
      </c>
      <c r="Q3" s="120" t="n">
        <v>30</v>
      </c>
      <c r="R3" s="120" t="n">
        <v>16</v>
      </c>
      <c r="S3" s="120" t="n">
        <v>5</v>
      </c>
      <c r="T3" s="120" t="n">
        <v>9</v>
      </c>
      <c r="U3" s="223" t="s">
        <v>345</v>
      </c>
    </row>
    <row r="4" customFormat="false" ht="25.15" hidden="false" customHeight="true" outlineLevel="0" collapsed="false">
      <c r="A4" s="108" t="s">
        <v>346</v>
      </c>
      <c r="B4" s="224" t="n">
        <v>1</v>
      </c>
      <c r="C4" s="225" t="n">
        <v>1</v>
      </c>
      <c r="D4" s="225" t="n">
        <v>0</v>
      </c>
      <c r="E4" s="225" t="n">
        <v>0</v>
      </c>
      <c r="F4" s="226" t="s">
        <v>130</v>
      </c>
      <c r="G4" s="112" t="n">
        <v>1</v>
      </c>
      <c r="H4" s="112" t="n">
        <v>1</v>
      </c>
      <c r="I4" s="112" t="n">
        <v>0</v>
      </c>
      <c r="J4" s="112" t="n">
        <v>0</v>
      </c>
      <c r="K4" s="219" t="s">
        <v>34</v>
      </c>
      <c r="L4" s="108"/>
      <c r="M4" s="112"/>
      <c r="N4" s="112"/>
      <c r="O4" s="112"/>
      <c r="P4" s="218"/>
      <c r="Q4" s="112" t="n">
        <v>2</v>
      </c>
      <c r="R4" s="112" t="n">
        <v>2</v>
      </c>
      <c r="S4" s="112" t="n">
        <v>0</v>
      </c>
      <c r="T4" s="112" t="n">
        <v>0</v>
      </c>
      <c r="U4" s="218" t="s">
        <v>347</v>
      </c>
    </row>
    <row r="5" customFormat="false" ht="25.15" hidden="false" customHeight="true" outlineLevel="0" collapsed="false">
      <c r="A5" s="220" t="s">
        <v>328</v>
      </c>
      <c r="B5" s="103" t="n">
        <v>12</v>
      </c>
      <c r="C5" s="102" t="n">
        <v>8</v>
      </c>
      <c r="D5" s="102" t="n">
        <v>2</v>
      </c>
      <c r="E5" s="102" t="n">
        <v>2</v>
      </c>
      <c r="F5" s="227" t="s">
        <v>348</v>
      </c>
      <c r="G5" s="120" t="n">
        <v>12</v>
      </c>
      <c r="H5" s="120" t="n">
        <v>6</v>
      </c>
      <c r="I5" s="120" t="n">
        <v>3</v>
      </c>
      <c r="J5" s="120" t="n">
        <v>3</v>
      </c>
      <c r="K5" s="222" t="s">
        <v>349</v>
      </c>
      <c r="L5" s="220" t="n">
        <v>8</v>
      </c>
      <c r="M5" s="120" t="n">
        <v>4</v>
      </c>
      <c r="N5" s="120" t="n">
        <v>0</v>
      </c>
      <c r="O5" s="120" t="n">
        <v>4</v>
      </c>
      <c r="P5" s="223" t="s">
        <v>344</v>
      </c>
      <c r="Q5" s="120" t="n">
        <v>32</v>
      </c>
      <c r="R5" s="120" t="n">
        <v>18</v>
      </c>
      <c r="S5" s="120" t="n">
        <v>5</v>
      </c>
      <c r="T5" s="120" t="n">
        <v>22</v>
      </c>
      <c r="U5" s="228" t="s">
        <v>350</v>
      </c>
    </row>
    <row r="6" customFormat="false" ht="25.15" hidden="false" customHeight="true" outlineLevel="0" collapsed="false">
      <c r="A6" s="108" t="s">
        <v>351</v>
      </c>
      <c r="B6" s="229" t="n">
        <v>44900</v>
      </c>
      <c r="C6" s="229"/>
      <c r="D6" s="229"/>
      <c r="E6" s="229"/>
      <c r="F6" s="229"/>
      <c r="G6" s="230" t="n">
        <v>162700</v>
      </c>
      <c r="H6" s="230"/>
      <c r="I6" s="230"/>
      <c r="J6" s="230"/>
      <c r="K6" s="230"/>
      <c r="L6" s="229" t="n">
        <v>77800</v>
      </c>
      <c r="M6" s="229"/>
      <c r="N6" s="229"/>
      <c r="O6" s="229"/>
      <c r="P6" s="229"/>
      <c r="Q6" s="231" t="n">
        <f aca="false">SUM(B6:P6)</f>
        <v>285400</v>
      </c>
      <c r="R6" s="231"/>
      <c r="S6" s="231"/>
      <c r="T6" s="231"/>
      <c r="U6" s="231"/>
    </row>
    <row r="7" customFormat="false" ht="25.15" hidden="false" customHeight="true" outlineLevel="0" collapsed="false">
      <c r="A7" s="232" t="s">
        <v>352</v>
      </c>
      <c r="B7" s="233" t="n">
        <v>3741</v>
      </c>
      <c r="C7" s="233"/>
      <c r="D7" s="233"/>
      <c r="E7" s="233"/>
      <c r="F7" s="233"/>
      <c r="G7" s="234" t="n">
        <v>13558</v>
      </c>
      <c r="H7" s="234"/>
      <c r="I7" s="234"/>
      <c r="J7" s="234"/>
      <c r="K7" s="234"/>
      <c r="L7" s="233" t="n">
        <v>9725</v>
      </c>
      <c r="M7" s="233"/>
      <c r="N7" s="233"/>
      <c r="O7" s="233"/>
      <c r="P7" s="233"/>
      <c r="Q7" s="235" t="n">
        <v>8918</v>
      </c>
      <c r="R7" s="235"/>
      <c r="S7" s="235"/>
      <c r="T7" s="235"/>
      <c r="U7" s="235"/>
    </row>
  </sheetData>
  <mergeCells count="12">
    <mergeCell ref="B1:F1"/>
    <mergeCell ref="G1:K1"/>
    <mergeCell ref="L1:P1"/>
    <mergeCell ref="Q1:U1"/>
    <mergeCell ref="B6:F6"/>
    <mergeCell ref="G6:K6"/>
    <mergeCell ref="L6:P6"/>
    <mergeCell ref="Q6:U6"/>
    <mergeCell ref="B7:F7"/>
    <mergeCell ref="G7:K7"/>
    <mergeCell ref="L7:P7"/>
    <mergeCell ref="Q7:U7"/>
  </mergeCells>
  <printOptions headings="false" gridLines="false" gridLinesSet="true" horizontalCentered="true" verticalCentered="true"/>
  <pageMargins left="0.196527777777778" right="0.196527777777778" top="2.55972222222222" bottom="0.984027777777778" header="2.55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12:24:31Z</dcterms:created>
  <dc:creator>Владислав</dc:creator>
  <dc:description/>
  <dc:language>en-US</dc:language>
  <cp:lastModifiedBy>Home</cp:lastModifiedBy>
  <cp:lastPrinted>1999-01-18T11:17:59Z</cp:lastPrinted>
  <cp:revision>0</cp:revision>
  <dc:subject/>
  <dc:title/>
</cp:coreProperties>
</file>