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Матчи-93" sheetId="1" state="visible" r:id="rId2"/>
    <sheet name="Игроки-93" sheetId="2" state="visible" r:id="rId3"/>
    <sheet name="Голы и карточки-93" sheetId="3" state="visible" r:id="rId4"/>
    <sheet name="Статистика-9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20">
  <si>
    <t xml:space="preserve">№</t>
  </si>
  <si>
    <t xml:space="preserve">М</t>
  </si>
  <si>
    <t xml:space="preserve">Дата</t>
  </si>
  <si>
    <t xml:space="preserve">Турнир</t>
  </si>
  <si>
    <t xml:space="preserve">Стадия</t>
  </si>
  <si>
    <t xml:space="preserve">Поле</t>
  </si>
  <si>
    <t xml:space="preserve">Матч</t>
  </si>
  <si>
    <t xml:space="preserve">Счет</t>
  </si>
  <si>
    <t xml:space="preserve">1 т.</t>
  </si>
  <si>
    <t xml:space="preserve">Город</t>
  </si>
  <si>
    <t xml:space="preserve">Стадион</t>
  </si>
  <si>
    <t xml:space="preserve">Зрит.</t>
  </si>
  <si>
    <t xml:space="preserve">Голы</t>
  </si>
  <si>
    <t xml:space="preserve">Не реал.11м</t>
  </si>
  <si>
    <t xml:space="preserve">Наказания</t>
  </si>
  <si>
    <t xml:space="preserve">Судья</t>
  </si>
  <si>
    <t xml:space="preserve">КР 1992/93</t>
  </si>
  <si>
    <t xml:space="preserve">1/4 ф</t>
  </si>
  <si>
    <t xml:space="preserve">Д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Светотехника</t>
    </r>
  </si>
  <si>
    <t xml:space="preserve">3-0</t>
  </si>
  <si>
    <t xml:space="preserve">1-0</t>
  </si>
  <si>
    <t xml:space="preserve">Москва</t>
  </si>
  <si>
    <t xml:space="preserve">ЛФК ЦСКА</t>
  </si>
  <si>
    <t xml:space="preserve">Карсаков (40), Бушманов (59), Гришин (61-пен)</t>
  </si>
  <si>
    <t xml:space="preserve">1 у Светотехники</t>
  </si>
  <si>
    <t xml:space="preserve">Куличенков</t>
  </si>
  <si>
    <t xml:space="preserve">ЛЧ 1992/93</t>
  </si>
  <si>
    <t xml:space="preserve">гр.А, 1 кр</t>
  </si>
  <si>
    <t xml:space="preserve">Н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Олимпик</t>
    </r>
  </si>
  <si>
    <t xml:space="preserve">1-1</t>
  </si>
  <si>
    <t xml:space="preserve">0-1</t>
  </si>
  <si>
    <t xml:space="preserve">Берлин</t>
  </si>
  <si>
    <t xml:space="preserve">Олимпийский</t>
  </si>
  <si>
    <r>
      <rPr>
        <sz val="10"/>
        <color rgb="FF000000"/>
        <rFont val="Arial Cyr"/>
        <family val="2"/>
        <charset val="204"/>
      </rPr>
      <t xml:space="preserve">Абеди Пеле (27),</t>
    </r>
    <r>
      <rPr>
        <sz val="10"/>
        <color rgb="FFFF0000"/>
        <rFont val="Arial Cyr"/>
        <family val="2"/>
        <charset val="204"/>
      </rPr>
      <t xml:space="preserve"> Файзулин (54)</t>
    </r>
  </si>
  <si>
    <t xml:space="preserve">В.Иванов, Мамчур</t>
  </si>
  <si>
    <t xml:space="preserve">Ф.Балдас</t>
  </si>
  <si>
    <t xml:space="preserve">2 ЧР</t>
  </si>
  <si>
    <t xml:space="preserve">1 кр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Крылья Советов</t>
    </r>
  </si>
  <si>
    <t xml:space="preserve">4-0</t>
  </si>
  <si>
    <t xml:space="preserve">2-0</t>
  </si>
  <si>
    <t xml:space="preserve">Антонович (19), Крутов (29), Иванов (53, 62)</t>
  </si>
  <si>
    <t xml:space="preserve">Быстров, Малюков</t>
  </si>
  <si>
    <t xml:space="preserve">Милосердов</t>
  </si>
  <si>
    <t xml:space="preserve">гр.А, 2 кр</t>
  </si>
  <si>
    <t xml:space="preserve">Г</t>
  </si>
  <si>
    <r>
      <rPr>
        <sz val="10"/>
        <color rgb="FF000000"/>
        <rFont val="Arial Cyr"/>
        <family val="2"/>
        <charset val="204"/>
      </rPr>
      <t xml:space="preserve">Олимпик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6-0</t>
  </si>
  <si>
    <t xml:space="preserve">Марсель</t>
  </si>
  <si>
    <t xml:space="preserve">Олимпик</t>
  </si>
  <si>
    <t xml:space="preserve">Созе (4-пен, 34, 48), Абеди Пеле (42). Феррери (74), Десайи (79)</t>
  </si>
  <si>
    <t xml:space="preserve">Мументалер</t>
  </si>
  <si>
    <r>
      <rPr>
        <sz val="10"/>
        <color rgb="FF000000"/>
        <rFont val="Arial Cyr"/>
        <family val="2"/>
        <charset val="204"/>
      </rPr>
      <t xml:space="preserve">Ротор - </t>
    </r>
    <r>
      <rPr>
        <sz val="10"/>
        <color rgb="FFFF0000"/>
        <rFont val="Arial Cyr"/>
        <family val="2"/>
        <charset val="204"/>
      </rPr>
      <t xml:space="preserve">ЦСКА</t>
    </r>
    <r>
      <rPr>
        <sz val="10"/>
        <color rgb="FF000000"/>
        <rFont val="Arial Cyr"/>
        <family val="2"/>
        <charset val="204"/>
      </rPr>
      <t xml:space="preserve"> </t>
    </r>
  </si>
  <si>
    <t xml:space="preserve">Волгоград</t>
  </si>
  <si>
    <t xml:space="preserve">Центральный</t>
  </si>
  <si>
    <t xml:space="preserve">Веретенников (10, 49), Царенко (73)</t>
  </si>
  <si>
    <t xml:space="preserve">Безубяк</t>
  </si>
  <si>
    <r>
      <rPr>
        <sz val="10"/>
        <color rgb="FF000000"/>
        <rFont val="Arial Cyr"/>
        <family val="2"/>
        <charset val="204"/>
      </rPr>
      <t xml:space="preserve">Торпедо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2-1</t>
  </si>
  <si>
    <t xml:space="preserve">Торпедо</t>
  </si>
  <si>
    <r>
      <rPr>
        <sz val="10"/>
        <color rgb="FFFF0000"/>
        <rFont val="Arial Cyr"/>
        <family val="2"/>
        <charset val="204"/>
      </rPr>
      <t xml:space="preserve">Файзулин (31),</t>
    </r>
    <r>
      <rPr>
        <sz val="10"/>
        <color rgb="FF000000"/>
        <rFont val="Arial Cyr"/>
        <family val="2"/>
        <charset val="204"/>
      </rPr>
      <t xml:space="preserve">Чугайнов (64), Ульянов (80)</t>
    </r>
  </si>
  <si>
    <t xml:space="preserve">Мамчур</t>
  </si>
  <si>
    <t xml:space="preserve">Овчинников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Луч</t>
    </r>
  </si>
  <si>
    <t xml:space="preserve">3-1</t>
  </si>
  <si>
    <r>
      <rPr>
        <sz val="10"/>
        <color rgb="FFFF0000"/>
        <rFont val="Arial Cyr"/>
        <family val="2"/>
        <charset val="204"/>
      </rPr>
      <t xml:space="preserve">Файзулин (11), Крутов (30), Карсаков (45), </t>
    </r>
    <r>
      <rPr>
        <sz val="10"/>
        <color rgb="FF000000"/>
        <rFont val="Arial Cyr"/>
        <family val="2"/>
        <charset val="204"/>
      </rPr>
      <t xml:space="preserve">Гончаренко (48)</t>
    </r>
  </si>
  <si>
    <t xml:space="preserve">Савкин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Океан</t>
    </r>
  </si>
  <si>
    <t xml:space="preserve">0-0</t>
  </si>
  <si>
    <r>
      <rPr>
        <sz val="10"/>
        <color rgb="FFFF0000"/>
        <rFont val="Arial Cyr"/>
        <family val="2"/>
        <charset val="204"/>
      </rPr>
      <t xml:space="preserve">Карсаков, Малюков, Иванов , Мамчур </t>
    </r>
    <r>
      <rPr>
        <sz val="10"/>
        <color rgb="FF000000"/>
        <rFont val="Arial Cyr"/>
        <family val="2"/>
        <charset val="204"/>
      </rPr>
      <t xml:space="preserve">- 4 у Океана</t>
    </r>
  </si>
  <si>
    <t xml:space="preserve">Левников</t>
  </si>
  <si>
    <t xml:space="preserve">гр. А, 2 кр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Брюгге</t>
    </r>
  </si>
  <si>
    <t xml:space="preserve">1-2</t>
  </si>
  <si>
    <r>
      <rPr>
        <sz val="10"/>
        <color rgb="FFFF0000"/>
        <rFont val="Arial Cyr"/>
        <family val="2"/>
        <charset val="204"/>
      </rPr>
      <t xml:space="preserve">Сергеев (19), </t>
    </r>
    <r>
      <rPr>
        <sz val="10"/>
        <color rgb="FF000000"/>
        <rFont val="Arial Cyr"/>
        <family val="2"/>
        <charset val="204"/>
      </rPr>
      <t xml:space="preserve">Шассенс (43), Верхейен (84)</t>
    </r>
  </si>
  <si>
    <t xml:space="preserve">Амендолиа</t>
  </si>
  <si>
    <r>
      <rPr>
        <sz val="10"/>
        <color rgb="FF000000"/>
        <rFont val="Arial Cyr"/>
        <family val="2"/>
        <charset val="204"/>
      </rPr>
      <t xml:space="preserve">Локомотив М - </t>
    </r>
    <r>
      <rPr>
        <sz val="10"/>
        <color rgb="FFFF0000"/>
        <rFont val="Arial Cyr"/>
        <family val="2"/>
        <charset val="204"/>
      </rPr>
      <t xml:space="preserve">ЦСКА </t>
    </r>
  </si>
  <si>
    <t xml:space="preserve">Локомотив</t>
  </si>
  <si>
    <t xml:space="preserve">Мухамадиев (6), Подпалый (56-пен)</t>
  </si>
  <si>
    <t xml:space="preserve">1 у Локомотива</t>
  </si>
  <si>
    <t xml:space="preserve">Савченко</t>
  </si>
  <si>
    <r>
      <rPr>
        <sz val="10"/>
        <color rgb="FF000000"/>
        <rFont val="Arial Cyr"/>
        <family val="2"/>
        <charset val="204"/>
      </rPr>
      <t xml:space="preserve">Глазго Рейнджерс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Глазго</t>
  </si>
  <si>
    <t xml:space="preserve">Айброкс Парк</t>
  </si>
  <si>
    <t xml:space="preserve">Антонович</t>
  </si>
  <si>
    <t xml:space="preserve">Миккельсен</t>
  </si>
  <si>
    <r>
      <rPr>
        <sz val="10"/>
        <color rgb="FF000000"/>
        <rFont val="Arial Cyr"/>
        <family val="2"/>
        <charset val="204"/>
      </rPr>
      <t xml:space="preserve">Динамо Ст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Ставрополь</t>
  </si>
  <si>
    <t xml:space="preserve">Динамо</t>
  </si>
  <si>
    <r>
      <rPr>
        <sz val="10"/>
        <color rgb="FFFF0000"/>
        <rFont val="Arial Cyr"/>
        <family val="2"/>
        <charset val="204"/>
      </rPr>
      <t xml:space="preserve">Сергеев (65), </t>
    </r>
    <r>
      <rPr>
        <sz val="10"/>
        <color rgb="FF000000"/>
        <rFont val="Arial Cyr"/>
        <family val="2"/>
        <charset val="204"/>
      </rPr>
      <t xml:space="preserve">Корнеев (72-пен)</t>
    </r>
  </si>
  <si>
    <t xml:space="preserve">Гришин (84)</t>
  </si>
  <si>
    <r>
      <rPr>
        <sz val="10"/>
        <color rgb="FFFF0000"/>
        <rFont val="Arial Cyr"/>
        <family val="2"/>
        <charset val="204"/>
      </rPr>
      <t xml:space="preserve">Сергеев, </t>
    </r>
    <r>
      <rPr>
        <sz val="10"/>
        <color rgb="FF000000"/>
        <rFont val="Arial Cyr"/>
        <family val="2"/>
        <charset val="204"/>
      </rPr>
      <t xml:space="preserve">Корнеев</t>
    </r>
  </si>
  <si>
    <t xml:space="preserve">Денисов</t>
  </si>
  <si>
    <r>
      <rPr>
        <sz val="10"/>
        <color rgb="FF000000"/>
        <rFont val="Arial Cyr"/>
        <family val="2"/>
        <charset val="204"/>
      </rPr>
      <t xml:space="preserve">Ростсельмаш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Ростов-на-Дону</t>
  </si>
  <si>
    <t xml:space="preserve">Ростсельмаш</t>
  </si>
  <si>
    <t xml:space="preserve">Степушкин (34-пен)</t>
  </si>
  <si>
    <r>
      <rPr>
        <sz val="10"/>
        <color rgb="FFFF0000"/>
        <rFont val="Arial Cyr"/>
        <family val="2"/>
        <charset val="204"/>
      </rPr>
      <t xml:space="preserve">Малюков, Бушманов, Карсаков, Колотовкин - </t>
    </r>
    <r>
      <rPr>
        <sz val="10"/>
        <color rgb="FF000000"/>
        <rFont val="Arial Cyr"/>
        <family val="2"/>
        <charset val="204"/>
      </rPr>
      <t xml:space="preserve">1 у РСМ</t>
    </r>
  </si>
  <si>
    <t xml:space="preserve">Егоров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Спартак Вл</t>
    </r>
  </si>
  <si>
    <t xml:space="preserve">Лужники</t>
  </si>
  <si>
    <t xml:space="preserve">Антонович (13-пен), Сергеев (40), Гришин (73), Радимов (85)</t>
  </si>
  <si>
    <t xml:space="preserve">1 у Спартака В</t>
  </si>
  <si>
    <t xml:space="preserve">Синер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Жемчужина</t>
    </r>
  </si>
  <si>
    <r>
      <rPr>
        <sz val="10"/>
        <color rgb="FFFF0000"/>
        <rFont val="Arial Cyr"/>
        <family val="2"/>
        <charset val="204"/>
      </rPr>
      <t xml:space="preserve">Файзулин (33), </t>
    </r>
    <r>
      <rPr>
        <sz val="10"/>
        <color rgb="FF000000"/>
        <rFont val="Arial Cyr"/>
        <family val="2"/>
        <charset val="204"/>
      </rPr>
      <t xml:space="preserve">Гогричиани (60)</t>
    </r>
  </si>
  <si>
    <r>
      <rPr>
        <sz val="10"/>
        <color rgb="FFFF0000"/>
        <rFont val="Arial Cyr"/>
        <family val="2"/>
        <charset val="204"/>
      </rPr>
      <t xml:space="preserve">Малюков - </t>
    </r>
    <r>
      <rPr>
        <sz val="10"/>
        <color rgb="FF000000"/>
        <rFont val="Arial Cyr"/>
        <family val="2"/>
        <charset val="204"/>
      </rPr>
      <t xml:space="preserve">1 у Жемчужины</t>
    </r>
  </si>
  <si>
    <t xml:space="preserve">Ярыгин</t>
  </si>
  <si>
    <t xml:space="preserve">1/2 ф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Динамо М</t>
    </r>
  </si>
  <si>
    <t xml:space="preserve">Гришин (3)</t>
  </si>
  <si>
    <r>
      <rPr>
        <sz val="10"/>
        <color rgb="FFFF0000"/>
        <rFont val="Arial Cyr"/>
        <family val="2"/>
        <charset val="204"/>
      </rPr>
      <t xml:space="preserve">Машкарин </t>
    </r>
    <r>
      <rPr>
        <sz val="10"/>
        <color rgb="FF000000"/>
        <rFont val="Arial Cyr"/>
        <family val="2"/>
        <charset val="204"/>
      </rPr>
      <t xml:space="preserve">- 2 у Динамо</t>
    </r>
  </si>
  <si>
    <t xml:space="preserve">Анохин</t>
  </si>
  <si>
    <r>
      <rPr>
        <sz val="10"/>
        <color rgb="FF000000"/>
        <rFont val="Arial Cyr"/>
        <family val="2"/>
        <charset val="204"/>
      </rPr>
      <t xml:space="preserve">Уралмаш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Екатеринбург</t>
  </si>
  <si>
    <t xml:space="preserve">Передня (3)</t>
  </si>
  <si>
    <r>
      <rPr>
        <sz val="10"/>
        <color rgb="FFFF0000"/>
        <rFont val="Arial Cyr"/>
        <family val="2"/>
        <charset val="204"/>
      </rPr>
      <t xml:space="preserve">Колотовкин </t>
    </r>
    <r>
      <rPr>
        <sz val="10"/>
        <color rgb="FF000000"/>
        <rFont val="Arial Cyr"/>
        <family val="2"/>
        <charset val="204"/>
      </rPr>
      <t xml:space="preserve">- 1 у Уралмаша</t>
    </r>
  </si>
  <si>
    <t xml:space="preserve">Румянцев</t>
  </si>
  <si>
    <r>
      <rPr>
        <sz val="10"/>
        <color rgb="FF000000"/>
        <rFont val="Arial Cyr"/>
        <family val="2"/>
        <charset val="204"/>
      </rPr>
      <t xml:space="preserve">КамАЗ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Набережные Челны</t>
  </si>
  <si>
    <t xml:space="preserve">КамАЗ</t>
  </si>
  <si>
    <t xml:space="preserve">Панченко (64)</t>
  </si>
  <si>
    <r>
      <rPr>
        <sz val="10"/>
        <color rgb="FFFF0000"/>
        <rFont val="Arial Cyr"/>
        <family val="2"/>
        <charset val="204"/>
      </rPr>
      <t xml:space="preserve">Бушманов, Гущин </t>
    </r>
    <r>
      <rPr>
        <sz val="10"/>
        <color rgb="FF000000"/>
        <rFont val="Arial Cyr"/>
        <family val="2"/>
        <charset val="204"/>
      </rPr>
      <t xml:space="preserve">- 1 у КамАЗа</t>
    </r>
  </si>
  <si>
    <t xml:space="preserve">Чеботарев</t>
  </si>
  <si>
    <t xml:space="preserve">Фин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Торпедо</t>
    </r>
  </si>
  <si>
    <r>
      <rPr>
        <sz val="10"/>
        <color rgb="FF0000FF"/>
        <rFont val="Arial Cyr"/>
        <family val="2"/>
        <charset val="204"/>
      </rPr>
      <t xml:space="preserve">1-1, </t>
    </r>
    <r>
      <rPr>
        <sz val="10"/>
        <color rgb="FF000000"/>
        <rFont val="Arial Cyr"/>
        <family val="2"/>
        <charset val="204"/>
      </rPr>
      <t xml:space="preserve">пен 3-5</t>
    </r>
  </si>
  <si>
    <t xml:space="preserve">1-1, 1-1, д.в 0-0</t>
  </si>
  <si>
    <r>
      <rPr>
        <sz val="10"/>
        <rFont val="Arial Cyr"/>
        <family val="2"/>
        <charset val="204"/>
      </rPr>
      <t xml:space="preserve">Н. Савичев (8), </t>
    </r>
    <r>
      <rPr>
        <sz val="10"/>
        <color rgb="FFFF0000"/>
        <rFont val="Arial Cyr"/>
        <family val="2"/>
        <charset val="204"/>
      </rPr>
      <t xml:space="preserve">Файзулин (19)</t>
    </r>
  </si>
  <si>
    <t xml:space="preserve">Хусаинов</t>
  </si>
  <si>
    <t xml:space="preserve">Серия пенальти № 1</t>
  </si>
  <si>
    <r>
      <rPr>
        <sz val="10"/>
        <color rgb="FF000000"/>
        <rFont val="Arial Cyr"/>
        <family val="2"/>
        <charset val="204"/>
      </rPr>
      <t xml:space="preserve">Афанасьев - 0:1, </t>
    </r>
    <r>
      <rPr>
        <sz val="10"/>
        <color rgb="FFFF0000"/>
        <rFont val="Arial Cyr"/>
        <family val="2"/>
        <charset val="204"/>
      </rPr>
      <t xml:space="preserve">Антонович - 0:1, </t>
    </r>
    <r>
      <rPr>
        <sz val="10"/>
        <color rgb="FF000000"/>
        <rFont val="Arial Cyr"/>
        <family val="2"/>
        <charset val="204"/>
      </rPr>
      <t xml:space="preserve">Новгородов - 0:2, </t>
    </r>
    <r>
      <rPr>
        <sz val="10"/>
        <color rgb="FFFF0000"/>
        <rFont val="Arial Cyr"/>
        <family val="2"/>
        <charset val="204"/>
      </rPr>
      <t xml:space="preserve">Дудник - 1:2, </t>
    </r>
    <r>
      <rPr>
        <sz val="10"/>
        <color rgb="FF000000"/>
        <rFont val="Arial Cyr"/>
        <family val="2"/>
        <charset val="204"/>
      </rPr>
      <t xml:space="preserve">Пазёмов - 1:3, </t>
    </r>
    <r>
      <rPr>
        <sz val="10"/>
        <color rgb="FFFF0000"/>
        <rFont val="Arial Cyr"/>
        <family val="2"/>
        <charset val="204"/>
      </rPr>
      <t xml:space="preserve">Минько - 2:3, </t>
    </r>
    <r>
      <rPr>
        <sz val="10"/>
        <color rgb="FF000000"/>
        <rFont val="Arial Cyr"/>
        <family val="2"/>
        <charset val="204"/>
      </rPr>
      <t xml:space="preserve">Арефьев - 2:4, </t>
    </r>
    <r>
      <rPr>
        <sz val="10"/>
        <color rgb="FFFF0000"/>
        <rFont val="Arial Cyr"/>
        <family val="2"/>
        <charset val="204"/>
      </rPr>
      <t xml:space="preserve">Мамчур - 3:4, </t>
    </r>
    <r>
      <rPr>
        <sz val="10"/>
        <color rgb="FF000000"/>
        <rFont val="Arial Cyr"/>
        <family val="2"/>
        <charset val="204"/>
      </rPr>
      <t xml:space="preserve">Ульянов - 3:5.</t>
    </r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Асмарал</t>
    </r>
  </si>
  <si>
    <t xml:space="preserve">Минько (74-пен)</t>
  </si>
  <si>
    <t xml:space="preserve">Волотек (7)</t>
  </si>
  <si>
    <r>
      <rPr>
        <sz val="10"/>
        <color rgb="FFFF0000"/>
        <rFont val="Arial Cyr"/>
        <family val="2"/>
        <charset val="204"/>
      </rPr>
      <t xml:space="preserve">Сергеев - </t>
    </r>
    <r>
      <rPr>
        <sz val="10"/>
        <rFont val="Arial Cyr"/>
        <family val="2"/>
        <charset val="204"/>
      </rPr>
      <t xml:space="preserve">1 у Асмарала</t>
    </r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Локомотив НН</t>
    </r>
  </si>
  <si>
    <t xml:space="preserve">Файзулин (17, 55), Орещук (88)</t>
  </si>
  <si>
    <t xml:space="preserve">Иванов В. (6)</t>
  </si>
  <si>
    <r>
      <rPr>
        <sz val="10"/>
        <color rgb="FFFF0000"/>
        <rFont val="Arial Cyr"/>
        <family val="2"/>
        <charset val="204"/>
      </rPr>
      <t xml:space="preserve">Крбашян - </t>
    </r>
    <r>
      <rPr>
        <sz val="10"/>
        <color rgb="FF000000"/>
        <rFont val="Arial Cyr"/>
        <family val="2"/>
        <charset val="204"/>
      </rPr>
      <t xml:space="preserve">1 у Локомотива НН</t>
    </r>
  </si>
  <si>
    <r>
      <rPr>
        <sz val="10"/>
        <color rgb="FF000000"/>
        <rFont val="Arial Cyr"/>
        <family val="2"/>
        <charset val="204"/>
      </rPr>
      <t xml:space="preserve">Спартак М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Ледяхов (15, 55, 90), Бесчастных (50), Пятницкий (64), Карпин (75)</t>
  </si>
  <si>
    <r>
      <rPr>
        <sz val="10"/>
        <color rgb="FFFF0000"/>
        <rFont val="Arial Cyr"/>
        <family val="2"/>
        <charset val="204"/>
      </rPr>
      <t xml:space="preserve">Крбашян - </t>
    </r>
    <r>
      <rPr>
        <sz val="10"/>
        <color rgb="FF000000"/>
        <rFont val="Arial Cyr"/>
        <family val="2"/>
        <charset val="204"/>
      </rPr>
      <t xml:space="preserve">1 у Спартака</t>
    </r>
  </si>
  <si>
    <t xml:space="preserve">Хлопотнов</t>
  </si>
  <si>
    <r>
      <rPr>
        <sz val="10"/>
        <color rgb="FF000000"/>
        <rFont val="Arial Cyr"/>
        <family val="2"/>
        <charset val="204"/>
      </rPr>
      <t xml:space="preserve">Динамо М - </t>
    </r>
    <r>
      <rPr>
        <sz val="10"/>
        <color rgb="FFFF0000"/>
        <rFont val="Arial Cyr"/>
        <family val="2"/>
        <charset val="204"/>
      </rPr>
      <t xml:space="preserve">ЦСКА</t>
    </r>
  </si>
  <si>
    <r>
      <rPr>
        <sz val="10"/>
        <color rgb="FF000000"/>
        <rFont val="Arial Cyr"/>
        <family val="2"/>
        <charset val="204"/>
      </rPr>
      <t xml:space="preserve">С.Деркач (2), </t>
    </r>
    <r>
      <rPr>
        <sz val="10"/>
        <color rgb="FFFF0000"/>
        <rFont val="Arial Cyr"/>
        <family val="2"/>
        <charset val="204"/>
      </rPr>
      <t xml:space="preserve">Дудник (32-пен), </t>
    </r>
    <r>
      <rPr>
        <sz val="10"/>
        <color rgb="FF000000"/>
        <rFont val="Arial Cyr"/>
        <family val="2"/>
        <charset val="204"/>
      </rPr>
      <t xml:space="preserve">Добровольский (60-пен)</t>
    </r>
  </si>
  <si>
    <r>
      <rPr>
        <sz val="10"/>
        <color rgb="FFFF0000"/>
        <rFont val="Arial Cyr"/>
        <family val="2"/>
        <charset val="204"/>
      </rPr>
      <t xml:space="preserve">Гущин - </t>
    </r>
    <r>
      <rPr>
        <sz val="10"/>
        <rFont val="Arial Cyr"/>
        <family val="2"/>
        <charset val="204"/>
      </rPr>
      <t xml:space="preserve">2 у Динамо</t>
    </r>
  </si>
  <si>
    <t xml:space="preserve">А. Бутенко</t>
  </si>
  <si>
    <t xml:space="preserve">КР 1993/94</t>
  </si>
  <si>
    <t xml:space="preserve">1/16 ф</t>
  </si>
  <si>
    <r>
      <rPr>
        <sz val="10"/>
        <color rgb="FF000000"/>
        <rFont val="Arial Cyr"/>
        <family val="2"/>
        <charset val="204"/>
      </rPr>
      <t xml:space="preserve">Балтика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Калининград</t>
  </si>
  <si>
    <t xml:space="preserve">Балтика</t>
  </si>
  <si>
    <t xml:space="preserve">Дудник (35)</t>
  </si>
  <si>
    <t xml:space="preserve">Лапочкин</t>
  </si>
  <si>
    <t xml:space="preserve">2 кр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Ротор</t>
    </r>
  </si>
  <si>
    <t xml:space="preserve">Карсаков (12), Файзулин (67)</t>
  </si>
  <si>
    <t xml:space="preserve">1 у Ротора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Текстильщик</t>
    </r>
  </si>
  <si>
    <t xml:space="preserve">Гришин (14), Сергеев (31), Файзулин (36) </t>
  </si>
  <si>
    <t xml:space="preserve">Маркелов</t>
  </si>
  <si>
    <r>
      <rPr>
        <sz val="10"/>
        <color rgb="FF000000"/>
        <rFont val="Arial Cyr"/>
        <family val="2"/>
        <charset val="204"/>
      </rPr>
      <t xml:space="preserve">Океан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Находка</t>
  </si>
  <si>
    <t xml:space="preserve">Водник</t>
  </si>
  <si>
    <t xml:space="preserve">Рахманов (14)</t>
  </si>
  <si>
    <r>
      <rPr>
        <sz val="10"/>
        <color rgb="FF000000"/>
        <rFont val="Arial Cyr"/>
        <family val="2"/>
        <charset val="204"/>
      </rPr>
      <t xml:space="preserve">Луч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Владивосток</t>
  </si>
  <si>
    <r>
      <rPr>
        <sz val="10"/>
        <color rgb="FFFF0000"/>
        <rFont val="Arial Cyr"/>
        <family val="2"/>
        <charset val="204"/>
      </rPr>
      <t xml:space="preserve">Сергеев (25), </t>
    </r>
    <r>
      <rPr>
        <sz val="10"/>
        <color rgb="FF000000"/>
        <rFont val="Arial Cyr"/>
        <family val="2"/>
        <charset val="204"/>
      </rPr>
      <t xml:space="preserve">Русляков (83), Прилоус (86)</t>
    </r>
  </si>
  <si>
    <t xml:space="preserve">1/8 Ф</t>
  </si>
  <si>
    <r>
      <rPr>
        <sz val="10"/>
        <color rgb="FF000000"/>
        <rFont val="Arial Cyr"/>
        <family val="2"/>
        <charset val="204"/>
      </rPr>
      <t xml:space="preserve">Асмарал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Красная Пресня</t>
  </si>
  <si>
    <r>
      <rPr>
        <sz val="10"/>
        <color rgb="FFFF0000"/>
        <rFont val="Arial Cyr"/>
        <family val="2"/>
        <charset val="204"/>
      </rPr>
      <t xml:space="preserve">Машкарин (65), </t>
    </r>
    <r>
      <rPr>
        <sz val="10"/>
        <color rgb="FF000000"/>
        <rFont val="Arial Cyr"/>
        <family val="2"/>
        <charset val="204"/>
      </rPr>
      <t xml:space="preserve">Панфёров (72), </t>
    </r>
    <r>
      <rPr>
        <sz val="10"/>
        <color rgb="FFFF0000"/>
        <rFont val="Arial Cyr"/>
        <family val="2"/>
        <charset val="204"/>
      </rPr>
      <t xml:space="preserve">Гришин (84)</t>
    </r>
  </si>
  <si>
    <t xml:space="preserve">Сергеев , Гришин</t>
  </si>
  <si>
    <t xml:space="preserve">Сорокин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Локомотив М</t>
    </r>
  </si>
  <si>
    <r>
      <rPr>
        <sz val="10"/>
        <color rgb="FFFF0000"/>
        <rFont val="Arial Cyr"/>
        <family val="2"/>
        <charset val="204"/>
      </rPr>
      <t xml:space="preserve">Масалитин (27). Гришин (50), </t>
    </r>
    <r>
      <rPr>
        <sz val="10"/>
        <color rgb="FF000000"/>
        <rFont val="Arial Cyr"/>
        <family val="2"/>
        <charset val="204"/>
      </rPr>
      <t xml:space="preserve">Веселов (56), </t>
    </r>
    <r>
      <rPr>
        <sz val="10"/>
        <color rgb="FFFF0000"/>
        <rFont val="Arial Cyr"/>
        <family val="2"/>
        <charset val="204"/>
      </rPr>
      <t xml:space="preserve">Сергеев (72)</t>
    </r>
  </si>
  <si>
    <t xml:space="preserve">Масалитин (39)</t>
  </si>
  <si>
    <r>
      <rPr>
        <sz val="10"/>
        <color rgb="FF000000"/>
        <rFont val="Arial Cyr"/>
        <family val="2"/>
        <charset val="204"/>
      </rPr>
      <t xml:space="preserve">Текстильщик - </t>
    </r>
    <r>
      <rPr>
        <sz val="10"/>
        <color rgb="FFFF0000"/>
        <rFont val="Arial Cyr"/>
        <family val="2"/>
        <charset val="204"/>
      </rPr>
      <t xml:space="preserve">ЦСКА </t>
    </r>
  </si>
  <si>
    <t xml:space="preserve">Камышин</t>
  </si>
  <si>
    <t xml:space="preserve">Текстильщик</t>
  </si>
  <si>
    <t xml:space="preserve">Наталушко (57-пен, 74-пен, 89)</t>
  </si>
  <si>
    <r>
      <rPr>
        <sz val="10"/>
        <color rgb="FFFF0000"/>
        <rFont val="Arial Cyr"/>
        <family val="2"/>
        <charset val="204"/>
      </rPr>
      <t xml:space="preserve">Масалитин - </t>
    </r>
    <r>
      <rPr>
        <sz val="10"/>
        <color rgb="FF000000"/>
        <rFont val="Arial Cyr"/>
        <family val="2"/>
        <charset val="204"/>
      </rPr>
      <t xml:space="preserve">1 у Текстильщика</t>
    </r>
  </si>
  <si>
    <t xml:space="preserve">Гаврин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Ростсельмаш</t>
    </r>
  </si>
  <si>
    <t xml:space="preserve">2-3</t>
  </si>
  <si>
    <t xml:space="preserve">ЦСКА</t>
  </si>
  <si>
    <r>
      <rPr>
        <sz val="10"/>
        <rFont val="Arial Cyr"/>
        <family val="2"/>
        <charset val="204"/>
      </rPr>
      <t xml:space="preserve">Санько (24), Андреев (58, 70), </t>
    </r>
    <r>
      <rPr>
        <sz val="10"/>
        <color rgb="FFFF0000"/>
        <rFont val="Arial Cyr"/>
        <family val="2"/>
        <charset val="204"/>
      </rPr>
      <t xml:space="preserve">Шуков (80), Минько (86-пен)</t>
    </r>
  </si>
  <si>
    <t xml:space="preserve">1 у РСМ</t>
  </si>
  <si>
    <r>
      <rPr>
        <sz val="10"/>
        <color rgb="FF000000"/>
        <rFont val="Arial Cyr"/>
        <family val="2"/>
        <charset val="204"/>
      </rPr>
      <t xml:space="preserve"> </t>
    </r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Динамо Ст</t>
    </r>
  </si>
  <si>
    <t xml:space="preserve">Антонович (12), Сергеев (90)</t>
  </si>
  <si>
    <r>
      <rPr>
        <sz val="10"/>
        <color rgb="FFFF0000"/>
        <rFont val="Arial Cyr"/>
        <family val="2"/>
        <charset val="204"/>
      </rPr>
      <t xml:space="preserve">Иванов В. - </t>
    </r>
    <r>
      <rPr>
        <sz val="10"/>
        <color rgb="FF000000"/>
        <rFont val="Arial Cyr"/>
        <family val="2"/>
        <charset val="204"/>
      </rPr>
      <t xml:space="preserve">1 у Динамо Ст</t>
    </r>
  </si>
  <si>
    <r>
      <rPr>
        <sz val="10"/>
        <color rgb="FF000000"/>
        <rFont val="Arial Cyr"/>
        <family val="2"/>
        <charset val="204"/>
      </rPr>
      <t xml:space="preserve">Спартак Вл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Владикавказ</t>
  </si>
  <si>
    <t xml:space="preserve">Спартак</t>
  </si>
  <si>
    <t xml:space="preserve">Джиоев (21, 73)</t>
  </si>
  <si>
    <r>
      <rPr>
        <sz val="10"/>
        <color rgb="FFFF0000"/>
        <rFont val="Arial Cyr"/>
        <family val="2"/>
        <charset val="204"/>
      </rPr>
      <t xml:space="preserve">Дудник </t>
    </r>
    <r>
      <rPr>
        <sz val="10"/>
        <color rgb="FF000000"/>
        <rFont val="Arial Cyr"/>
        <family val="2"/>
        <charset val="204"/>
      </rPr>
      <t xml:space="preserve">- 1 у Спартака Вл</t>
    </r>
  </si>
  <si>
    <r>
      <rPr>
        <sz val="10"/>
        <color rgb="FF000000"/>
        <rFont val="Arial Cyr"/>
        <family val="2"/>
        <charset val="204"/>
      </rPr>
      <t xml:space="preserve">Жемчужина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Сочи</t>
  </si>
  <si>
    <t xml:space="preserve">Богатырёв (54)</t>
  </si>
  <si>
    <r>
      <rPr>
        <sz val="10"/>
        <color rgb="FFFF0000"/>
        <rFont val="Arial Cyr"/>
        <family val="2"/>
        <charset val="204"/>
      </rPr>
      <t xml:space="preserve">Машкарин - </t>
    </r>
    <r>
      <rPr>
        <sz val="10"/>
        <color rgb="FF000000"/>
        <rFont val="Arial Cyr"/>
        <family val="2"/>
        <charset val="204"/>
      </rPr>
      <t xml:space="preserve">1 у Жемчужины</t>
    </r>
  </si>
  <si>
    <r>
      <rPr>
        <sz val="10"/>
        <color rgb="FFFF0000"/>
        <rFont val="Arial Cyr"/>
        <family val="2"/>
        <charset val="204"/>
      </rPr>
      <t xml:space="preserve">ЦСКА</t>
    </r>
    <r>
      <rPr>
        <sz val="10"/>
        <color rgb="FF000000"/>
        <rFont val="Arial Cyr"/>
        <family val="2"/>
        <charset val="204"/>
      </rPr>
      <t xml:space="preserve"> - Уралмаш</t>
    </r>
  </si>
  <si>
    <r>
      <rPr>
        <sz val="10"/>
        <color rgb="FFFF0000"/>
        <rFont val="Arial Cyr"/>
        <family val="2"/>
        <charset val="204"/>
      </rPr>
      <t xml:space="preserve">Минько (8-пен, 27), </t>
    </r>
    <r>
      <rPr>
        <sz val="10"/>
        <rFont val="Arial Cyr"/>
        <family val="2"/>
        <charset val="204"/>
      </rPr>
      <t xml:space="preserve">Сосницкий (57)</t>
    </r>
  </si>
  <si>
    <r>
      <rPr>
        <sz val="10"/>
        <color rgb="FFFF0000"/>
        <rFont val="Arial Cyr"/>
        <family val="2"/>
        <charset val="204"/>
      </rPr>
      <t xml:space="preserve">Антонович - </t>
    </r>
    <r>
      <rPr>
        <sz val="10"/>
        <color rgb="FF000000"/>
        <rFont val="Arial Cyr"/>
        <family val="2"/>
        <charset val="204"/>
      </rPr>
      <t xml:space="preserve">2 у Уралмаша</t>
    </r>
  </si>
  <si>
    <r>
      <rPr>
        <sz val="10"/>
        <color rgb="FFFF0000"/>
        <rFont val="Arial Cyr"/>
        <family val="2"/>
        <charset val="204"/>
      </rPr>
      <t xml:space="preserve">ЦСКА</t>
    </r>
    <r>
      <rPr>
        <sz val="10"/>
        <color rgb="FF000000"/>
        <rFont val="Arial Cyr"/>
        <family val="2"/>
        <charset val="204"/>
      </rPr>
      <t xml:space="preserve"> - КамАЗ</t>
    </r>
  </si>
  <si>
    <r>
      <rPr>
        <sz val="10"/>
        <rFont val="Arial Cyr"/>
        <family val="2"/>
        <charset val="204"/>
      </rPr>
      <t xml:space="preserve">Панченко (11), </t>
    </r>
    <r>
      <rPr>
        <sz val="10"/>
        <color rgb="FFFF0000"/>
        <rFont val="Arial Cyr"/>
        <family val="2"/>
        <charset val="204"/>
      </rPr>
      <t xml:space="preserve">Сергеев (78)</t>
    </r>
  </si>
  <si>
    <r>
      <rPr>
        <sz val="10"/>
        <color rgb="FFFF0000"/>
        <rFont val="Arial Cyr"/>
        <family val="2"/>
        <charset val="204"/>
      </rPr>
      <t xml:space="preserve">Брошин (19), </t>
    </r>
    <r>
      <rPr>
        <sz val="10"/>
        <color rgb="FF000000"/>
        <rFont val="Arial Cyr"/>
        <family val="2"/>
        <charset val="204"/>
      </rPr>
      <t xml:space="preserve">Панфёров (50), </t>
    </r>
    <r>
      <rPr>
        <sz val="10"/>
        <color rgb="FFFF0000"/>
        <rFont val="Arial Cyr"/>
        <family val="2"/>
        <charset val="204"/>
      </rPr>
      <t xml:space="preserve">Минько (58-пен)</t>
    </r>
  </si>
  <si>
    <t xml:space="preserve">Гущин</t>
  </si>
  <si>
    <t xml:space="preserve">Кириллов</t>
  </si>
  <si>
    <r>
      <rPr>
        <sz val="10"/>
        <color rgb="FF000000"/>
        <rFont val="Arial Cyr"/>
        <family val="2"/>
        <charset val="204"/>
      </rPr>
      <t xml:space="preserve">Локомотив НН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1-4</t>
  </si>
  <si>
    <t xml:space="preserve">0-2</t>
  </si>
  <si>
    <t xml:space="preserve">Нижний Новгород</t>
  </si>
  <si>
    <r>
      <rPr>
        <sz val="10"/>
        <color rgb="FFFF0000"/>
        <rFont val="Arial Cyr"/>
        <family val="2"/>
        <charset val="204"/>
      </rPr>
      <t xml:space="preserve">Минько (17), Сергеев (33), Карсаков (46), Файзулин (47), </t>
    </r>
    <r>
      <rPr>
        <sz val="10"/>
        <color rgb="FF000000"/>
        <rFont val="Arial Cyr"/>
        <family val="2"/>
        <charset val="204"/>
      </rPr>
      <t xml:space="preserve">Кураев (65-пен)</t>
    </r>
  </si>
  <si>
    <r>
      <rPr>
        <sz val="10"/>
        <color rgb="FFFF0000"/>
        <rFont val="Arial Cyr"/>
        <family val="2"/>
        <charset val="204"/>
      </rPr>
      <t xml:space="preserve">ЦСКА</t>
    </r>
    <r>
      <rPr>
        <sz val="10"/>
        <color rgb="FF000000"/>
        <rFont val="Arial Cyr"/>
        <family val="2"/>
        <charset val="204"/>
      </rPr>
      <t xml:space="preserve"> - Спартак М</t>
    </r>
  </si>
  <si>
    <t xml:space="preserve">0-3</t>
  </si>
  <si>
    <t xml:space="preserve">Черенков (38), Писарев (66). Онопко (84)</t>
  </si>
  <si>
    <r>
      <rPr>
        <sz val="10"/>
        <color rgb="FFFF0000"/>
        <rFont val="Arial Cyr"/>
        <family val="2"/>
        <charset val="204"/>
      </rPr>
      <t xml:space="preserve">Иванов В. - </t>
    </r>
    <r>
      <rPr>
        <sz val="10"/>
        <color rgb="FF000000"/>
        <rFont val="Arial Cyr"/>
        <family val="2"/>
        <charset val="204"/>
      </rPr>
      <t xml:space="preserve">2 у Спартака М</t>
    </r>
  </si>
  <si>
    <r>
      <rPr>
        <sz val="10"/>
        <color rgb="FFFF0000"/>
        <rFont val="Arial Cyr"/>
        <family val="2"/>
        <charset val="204"/>
      </rPr>
      <t xml:space="preserve">ЦСКА</t>
    </r>
    <r>
      <rPr>
        <sz val="10"/>
        <color rgb="FF000000"/>
        <rFont val="Arial Cyr"/>
        <family val="2"/>
        <charset val="204"/>
      </rPr>
      <t xml:space="preserve"> - Динамо М</t>
    </r>
  </si>
  <si>
    <r>
      <rPr>
        <sz val="10"/>
        <rFont val="Arial Cyr"/>
        <family val="2"/>
        <charset val="204"/>
      </rPr>
      <t xml:space="preserve">Добровольский (55), </t>
    </r>
    <r>
      <rPr>
        <sz val="10"/>
        <color rgb="FFFF0000"/>
        <rFont val="Arial Cyr"/>
        <family val="2"/>
        <charset val="204"/>
      </rPr>
      <t xml:space="preserve">Машкарин (62)</t>
    </r>
  </si>
  <si>
    <t xml:space="preserve">В.Иванов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Торпедо</t>
    </r>
  </si>
  <si>
    <r>
      <rPr>
        <sz val="10"/>
        <color rgb="FFFF0000"/>
        <rFont val="Arial Cyr"/>
        <family val="2"/>
        <charset val="204"/>
      </rPr>
      <t xml:space="preserve">Брошин (16), </t>
    </r>
    <r>
      <rPr>
        <sz val="10"/>
        <color rgb="FF000000"/>
        <rFont val="Arial Cyr"/>
        <family val="2"/>
        <charset val="204"/>
      </rPr>
      <t xml:space="preserve">Г.Гришин (36)</t>
    </r>
  </si>
  <si>
    <r>
      <rPr>
        <sz val="10"/>
        <color rgb="FFFF0000"/>
        <rFont val="Arial Cyr"/>
        <family val="2"/>
        <charset val="204"/>
      </rPr>
      <t xml:space="preserve">Мамчур - </t>
    </r>
    <r>
      <rPr>
        <sz val="10"/>
        <color rgb="FF000000"/>
        <rFont val="Arial Cyr"/>
        <family val="2"/>
        <charset val="204"/>
      </rPr>
      <t xml:space="preserve">1 у Торпедо</t>
    </r>
  </si>
  <si>
    <r>
      <rPr>
        <sz val="10"/>
        <color rgb="FF000000"/>
        <rFont val="Arial Cyr"/>
        <family val="2"/>
        <charset val="204"/>
      </rPr>
      <t xml:space="preserve">Кр. Советов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Самара</t>
  </si>
  <si>
    <t xml:space="preserve">Металлург</t>
  </si>
  <si>
    <t xml:space="preserve">Делов (25), Авалян (31)</t>
  </si>
  <si>
    <t xml:space="preserve">Игрок\ №</t>
  </si>
  <si>
    <t xml:space="preserve">Мин</t>
  </si>
  <si>
    <t xml:space="preserve">ПМ</t>
  </si>
  <si>
    <t xml:space="preserve">Свт</t>
  </si>
  <si>
    <t xml:space="preserve">ОМ</t>
  </si>
  <si>
    <t xml:space="preserve">КС</t>
  </si>
  <si>
    <t xml:space="preserve">Рот</t>
  </si>
  <si>
    <t xml:space="preserve">Тор</t>
  </si>
  <si>
    <t xml:space="preserve">Луч</t>
  </si>
  <si>
    <t xml:space="preserve">Ок</t>
  </si>
  <si>
    <t xml:space="preserve">Брю</t>
  </si>
  <si>
    <t xml:space="preserve">ЛМ</t>
  </si>
  <si>
    <t xml:space="preserve">ГлР</t>
  </si>
  <si>
    <t xml:space="preserve">ДСт</t>
  </si>
  <si>
    <t xml:space="preserve">РСМ</t>
  </si>
  <si>
    <t xml:space="preserve">СВ</t>
  </si>
  <si>
    <t xml:space="preserve">Жем</t>
  </si>
  <si>
    <t xml:space="preserve">ДМ</t>
  </si>
  <si>
    <t xml:space="preserve">Урм</t>
  </si>
  <si>
    <t xml:space="preserve">Кам</t>
  </si>
  <si>
    <t xml:space="preserve">Асм</t>
  </si>
  <si>
    <t xml:space="preserve">ЛНН</t>
  </si>
  <si>
    <t xml:space="preserve">СМ</t>
  </si>
  <si>
    <t xml:space="preserve">Бал</t>
  </si>
  <si>
    <t xml:space="preserve">Тек</t>
  </si>
  <si>
    <t xml:space="preserve">Сергеев</t>
  </si>
  <si>
    <t xml:space="preserve">Файзулин</t>
  </si>
  <si>
    <t xml:space="preserve">Машкарин</t>
  </si>
  <si>
    <t xml:space="preserve">Бушманов</t>
  </si>
  <si>
    <t xml:space="preserve">Карсаков</t>
  </si>
  <si>
    <t xml:space="preserve">Плотников</t>
  </si>
  <si>
    <t xml:space="preserve">Минько</t>
  </si>
  <si>
    <t xml:space="preserve">Малюков</t>
  </si>
  <si>
    <t xml:space="preserve">Колотовкин</t>
  </si>
  <si>
    <t xml:space="preserve">Гришин</t>
  </si>
  <si>
    <t xml:space="preserve">Иванов В.</t>
  </si>
  <si>
    <t xml:space="preserve">Гутеев</t>
  </si>
  <si>
    <t xml:space="preserve">Дудник</t>
  </si>
  <si>
    <t xml:space="preserve">Крбашян</t>
  </si>
  <si>
    <t xml:space="preserve">Куприянов</t>
  </si>
  <si>
    <t xml:space="preserve">Быстров</t>
  </si>
  <si>
    <t xml:space="preserve">Масалитин</t>
  </si>
  <si>
    <t xml:space="preserve">Брошин</t>
  </si>
  <si>
    <t xml:space="preserve">Крутов</t>
  </si>
  <si>
    <t xml:space="preserve">Шуков</t>
  </si>
  <si>
    <t xml:space="preserve">Маркевич</t>
  </si>
  <si>
    <t xml:space="preserve">Хохлов</t>
  </si>
  <si>
    <t xml:space="preserve">Колесников</t>
  </si>
  <si>
    <t xml:space="preserve">Радимов</t>
  </si>
  <si>
    <t xml:space="preserve">Семенов</t>
  </si>
  <si>
    <t xml:space="preserve">Орещук</t>
  </si>
  <si>
    <t xml:space="preserve">Голы-93</t>
  </si>
  <si>
    <t xml:space="preserve">Игрок</t>
  </si>
  <si>
    <t xml:space="preserve">11 м</t>
  </si>
  <si>
    <t xml:space="preserve">ВСЕГО</t>
  </si>
  <si>
    <t xml:space="preserve">Наказания-93</t>
  </si>
  <si>
    <t xml:space="preserve">Пр.</t>
  </si>
  <si>
    <t xml:space="preserve">Уд.</t>
  </si>
  <si>
    <t xml:space="preserve">Ж</t>
  </si>
  <si>
    <t xml:space="preserve">Дома</t>
  </si>
  <si>
    <t xml:space="preserve">В гостях</t>
  </si>
  <si>
    <t xml:space="preserve">Нейтральное поле</t>
  </si>
  <si>
    <t xml:space="preserve">Всего</t>
  </si>
  <si>
    <t xml:space="preserve">и</t>
  </si>
  <si>
    <t xml:space="preserve">в</t>
  </si>
  <si>
    <t xml:space="preserve">н</t>
  </si>
  <si>
    <t xml:space="preserve">п</t>
  </si>
  <si>
    <t xml:space="preserve">м</t>
  </si>
  <si>
    <t xml:space="preserve">2 чемпионат России</t>
  </si>
  <si>
    <t xml:space="preserve">27 - 7</t>
  </si>
  <si>
    <t xml:space="preserve">6 - 19</t>
  </si>
  <si>
    <t xml:space="preserve">10 - 19</t>
  </si>
  <si>
    <t xml:space="preserve">43 - 45</t>
  </si>
  <si>
    <t xml:space="preserve">Кубок  России 1992/93</t>
  </si>
  <si>
    <t xml:space="preserve">3 - 0</t>
  </si>
  <si>
    <t xml:space="preserve">2 - 1</t>
  </si>
  <si>
    <t xml:space="preserve">5 -1</t>
  </si>
  <si>
    <t xml:space="preserve">Кубок России 1993/94</t>
  </si>
  <si>
    <t xml:space="preserve">1 - 0</t>
  </si>
  <si>
    <t xml:space="preserve">3 - 1</t>
  </si>
  <si>
    <t xml:space="preserve">Кубок Чемпионов 1992/93</t>
  </si>
  <si>
    <t xml:space="preserve">0 - 6</t>
  </si>
  <si>
    <t xml:space="preserve">2 - 3</t>
  </si>
  <si>
    <t xml:space="preserve">2 - 9</t>
  </si>
  <si>
    <t xml:space="preserve">30 - 7</t>
  </si>
  <si>
    <t xml:space="preserve">7 - 25</t>
  </si>
  <si>
    <t xml:space="preserve">14 - 21</t>
  </si>
  <si>
    <t xml:space="preserve">53 - 56</t>
  </si>
  <si>
    <t xml:space="preserve">Зрители</t>
  </si>
  <si>
    <t xml:space="preserve">В средне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_р_._-;\-* #,##0_р_._-;_-* \-_р_._-;_-@_-"/>
    <numFmt numFmtId="168" formatCode="#,##0"/>
    <numFmt numFmtId="169" formatCode="General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FFC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normal" topLeftCell="N1" colorId="64" zoomScale="65" zoomScaleNormal="65" zoomScalePageLayoutView="100" workbookViewId="0">
      <pane xSplit="17385" ySplit="0" topLeftCell="K14" activePane="topLeft" state="split"/>
      <selection pane="topLeft" activeCell="S7" activeCellId="0" sqref="S7"/>
      <selection pane="top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1.56"/>
    <col collapsed="false" customWidth="true" hidden="false" outlineLevel="0" max="4" min="4" style="1" width="9.99"/>
    <col collapsed="false" customWidth="true" hidden="false" outlineLevel="0" max="5" min="5" style="1" width="11.28"/>
    <col collapsed="false" customWidth="true" hidden="false" outlineLevel="0" max="6" min="6" style="1" width="7.85"/>
    <col collapsed="false" customWidth="true" hidden="false" outlineLevel="0" max="7" min="7" style="1" width="27.7"/>
    <col collapsed="false" customWidth="true" hidden="false" outlineLevel="0" max="8" min="8" style="1" width="13.7"/>
    <col collapsed="false" customWidth="true" hidden="false" outlineLevel="0" max="9" min="9" style="1" width="11.28"/>
    <col collapsed="false" customWidth="true" hidden="false" outlineLevel="0" max="10" min="10" style="1" width="21.13"/>
    <col collapsed="false" customWidth="true" hidden="false" outlineLevel="0" max="11" min="11" style="1" width="17.85"/>
    <col collapsed="false" customWidth="true" hidden="false" outlineLevel="0" max="12" min="12" style="1" width="9.28"/>
    <col collapsed="false" customWidth="true" hidden="false" outlineLevel="0" max="13" min="13" style="1" width="58.71"/>
    <col collapsed="false" customWidth="true" hidden="false" outlineLevel="0" max="14" min="14" style="1" width="16.7"/>
    <col collapsed="false" customWidth="true" hidden="false" outlineLevel="0" max="15" min="15" style="2" width="33.7"/>
    <col collapsed="false" customWidth="true" hidden="false" outlineLevel="0" max="16" min="16" style="1" width="16.28"/>
    <col collapsed="false" customWidth="false" hidden="false" outlineLevel="0" max="257" min="17" style="1" width="9.14"/>
  </cols>
  <sheetData>
    <row r="1" customFormat="false" ht="35.4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7" t="s">
        <v>7</v>
      </c>
      <c r="I1" s="7" t="s">
        <v>8</v>
      </c>
      <c r="J1" s="5" t="s">
        <v>9</v>
      </c>
      <c r="K1" s="6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9" t="s">
        <v>15</v>
      </c>
    </row>
    <row r="2" customFormat="false" ht="34.9" hidden="false" customHeight="true" outlineLevel="0" collapsed="false">
      <c r="A2" s="10" t="n">
        <v>1</v>
      </c>
      <c r="B2" s="11" t="n">
        <v>37</v>
      </c>
      <c r="C2" s="12" t="n">
        <v>34019</v>
      </c>
      <c r="D2" s="13" t="s">
        <v>16</v>
      </c>
      <c r="E2" s="13" t="s">
        <v>17</v>
      </c>
      <c r="F2" s="14" t="s">
        <v>18</v>
      </c>
      <c r="G2" s="15" t="s">
        <v>19</v>
      </c>
      <c r="H2" s="16" t="s">
        <v>20</v>
      </c>
      <c r="I2" s="17" t="s">
        <v>21</v>
      </c>
      <c r="J2" s="13" t="s">
        <v>22</v>
      </c>
      <c r="K2" s="14" t="s">
        <v>23</v>
      </c>
      <c r="L2" s="18" t="n">
        <v>3000</v>
      </c>
      <c r="M2" s="19" t="s">
        <v>24</v>
      </c>
      <c r="N2" s="18"/>
      <c r="O2" s="13" t="s">
        <v>25</v>
      </c>
      <c r="P2" s="20" t="s">
        <v>26</v>
      </c>
    </row>
    <row r="3" customFormat="false" ht="34.9" hidden="false" customHeight="true" outlineLevel="0" collapsed="false">
      <c r="A3" s="21" t="n">
        <v>2</v>
      </c>
      <c r="B3" s="22" t="n">
        <v>38</v>
      </c>
      <c r="C3" s="23" t="n">
        <v>34031</v>
      </c>
      <c r="D3" s="24" t="s">
        <v>27</v>
      </c>
      <c r="E3" s="24" t="s">
        <v>28</v>
      </c>
      <c r="F3" s="25" t="s">
        <v>29</v>
      </c>
      <c r="G3" s="26" t="s">
        <v>30</v>
      </c>
      <c r="H3" s="27" t="s">
        <v>31</v>
      </c>
      <c r="I3" s="28" t="s">
        <v>32</v>
      </c>
      <c r="J3" s="24" t="s">
        <v>33</v>
      </c>
      <c r="K3" s="25" t="s">
        <v>34</v>
      </c>
      <c r="L3" s="29" t="n">
        <v>12500</v>
      </c>
      <c r="M3" s="30" t="s">
        <v>35</v>
      </c>
      <c r="N3" s="24"/>
      <c r="O3" s="26" t="s">
        <v>36</v>
      </c>
      <c r="P3" s="31" t="s">
        <v>37</v>
      </c>
    </row>
    <row r="4" customFormat="false" ht="34.9" hidden="false" customHeight="true" outlineLevel="0" collapsed="false">
      <c r="A4" s="32" t="n">
        <v>3</v>
      </c>
      <c r="B4" s="33" t="n">
        <v>39</v>
      </c>
      <c r="C4" s="34" t="n">
        <v>34036</v>
      </c>
      <c r="D4" s="35" t="s">
        <v>38</v>
      </c>
      <c r="E4" s="35" t="s">
        <v>39</v>
      </c>
      <c r="F4" s="36" t="s">
        <v>18</v>
      </c>
      <c r="G4" s="37" t="s">
        <v>40</v>
      </c>
      <c r="H4" s="38" t="s">
        <v>41</v>
      </c>
      <c r="I4" s="39" t="s">
        <v>42</v>
      </c>
      <c r="J4" s="35" t="s">
        <v>22</v>
      </c>
      <c r="K4" s="36" t="s">
        <v>23</v>
      </c>
      <c r="L4" s="40" t="n">
        <v>4000</v>
      </c>
      <c r="M4" s="37" t="s">
        <v>43</v>
      </c>
      <c r="N4" s="35"/>
      <c r="O4" s="37" t="s">
        <v>44</v>
      </c>
      <c r="P4" s="41" t="s">
        <v>45</v>
      </c>
    </row>
    <row r="5" customFormat="false" ht="34.9" hidden="false" customHeight="true" outlineLevel="0" collapsed="false">
      <c r="A5" s="42" t="n">
        <v>4</v>
      </c>
      <c r="B5" s="43" t="n">
        <v>40</v>
      </c>
      <c r="C5" s="34" t="n">
        <v>34045</v>
      </c>
      <c r="D5" s="35" t="s">
        <v>27</v>
      </c>
      <c r="E5" s="35" t="s">
        <v>46</v>
      </c>
      <c r="F5" s="36" t="s">
        <v>47</v>
      </c>
      <c r="G5" s="44" t="s">
        <v>48</v>
      </c>
      <c r="H5" s="45" t="s">
        <v>49</v>
      </c>
      <c r="I5" s="39" t="s">
        <v>20</v>
      </c>
      <c r="J5" s="35" t="s">
        <v>50</v>
      </c>
      <c r="K5" s="36" t="s">
        <v>51</v>
      </c>
      <c r="L5" s="40" t="n">
        <v>35000</v>
      </c>
      <c r="M5" s="44" t="s">
        <v>52</v>
      </c>
      <c r="N5" s="35"/>
      <c r="O5" s="37"/>
      <c r="P5" s="41" t="s">
        <v>53</v>
      </c>
    </row>
    <row r="6" customFormat="false" ht="34.9" hidden="false" customHeight="true" outlineLevel="0" collapsed="false">
      <c r="A6" s="42" t="n">
        <v>5</v>
      </c>
      <c r="B6" s="43" t="n">
        <v>41</v>
      </c>
      <c r="C6" s="34" t="n">
        <v>34049</v>
      </c>
      <c r="D6" s="35" t="s">
        <v>38</v>
      </c>
      <c r="E6" s="35" t="s">
        <v>39</v>
      </c>
      <c r="F6" s="36" t="s">
        <v>47</v>
      </c>
      <c r="G6" s="44" t="s">
        <v>54</v>
      </c>
      <c r="H6" s="45" t="s">
        <v>20</v>
      </c>
      <c r="I6" s="39" t="s">
        <v>21</v>
      </c>
      <c r="J6" s="35" t="s">
        <v>55</v>
      </c>
      <c r="K6" s="36" t="s">
        <v>56</v>
      </c>
      <c r="L6" s="40" t="n">
        <v>22000</v>
      </c>
      <c r="M6" s="44" t="s">
        <v>57</v>
      </c>
      <c r="N6" s="35"/>
      <c r="O6" s="37"/>
      <c r="P6" s="41" t="s">
        <v>58</v>
      </c>
    </row>
    <row r="7" customFormat="false" ht="34.9" hidden="false" customHeight="true" outlineLevel="0" collapsed="false">
      <c r="A7" s="42" t="n">
        <v>6</v>
      </c>
      <c r="B7" s="43" t="n">
        <v>42</v>
      </c>
      <c r="C7" s="34" t="n">
        <v>34052</v>
      </c>
      <c r="D7" s="35" t="s">
        <v>38</v>
      </c>
      <c r="E7" s="35" t="s">
        <v>39</v>
      </c>
      <c r="F7" s="36" t="s">
        <v>1</v>
      </c>
      <c r="G7" s="44" t="s">
        <v>59</v>
      </c>
      <c r="H7" s="45" t="s">
        <v>60</v>
      </c>
      <c r="I7" s="39" t="s">
        <v>32</v>
      </c>
      <c r="J7" s="35" t="s">
        <v>22</v>
      </c>
      <c r="K7" s="36" t="s">
        <v>61</v>
      </c>
      <c r="L7" s="40" t="n">
        <v>4500</v>
      </c>
      <c r="M7" s="37" t="s">
        <v>62</v>
      </c>
      <c r="N7" s="35"/>
      <c r="O7" s="37" t="s">
        <v>63</v>
      </c>
      <c r="P7" s="41" t="s">
        <v>64</v>
      </c>
    </row>
    <row r="8" customFormat="false" ht="34.9" hidden="false" customHeight="true" outlineLevel="0" collapsed="false">
      <c r="A8" s="32" t="n">
        <v>7</v>
      </c>
      <c r="B8" s="33" t="n">
        <v>43</v>
      </c>
      <c r="C8" s="34" t="n">
        <v>34055</v>
      </c>
      <c r="D8" s="35" t="s">
        <v>38</v>
      </c>
      <c r="E8" s="35" t="s">
        <v>39</v>
      </c>
      <c r="F8" s="36" t="s">
        <v>18</v>
      </c>
      <c r="G8" s="37" t="s">
        <v>65</v>
      </c>
      <c r="H8" s="38" t="s">
        <v>66</v>
      </c>
      <c r="I8" s="39" t="s">
        <v>20</v>
      </c>
      <c r="J8" s="35" t="s">
        <v>22</v>
      </c>
      <c r="K8" s="36" t="s">
        <v>23</v>
      </c>
      <c r="L8" s="40" t="n">
        <v>3500</v>
      </c>
      <c r="M8" s="37" t="s">
        <v>67</v>
      </c>
      <c r="N8" s="35"/>
      <c r="O8" s="37"/>
      <c r="P8" s="41" t="s">
        <v>68</v>
      </c>
    </row>
    <row r="9" customFormat="false" ht="34.9" hidden="false" customHeight="true" outlineLevel="0" collapsed="false">
      <c r="A9" s="46" t="n">
        <v>8</v>
      </c>
      <c r="B9" s="47" t="n">
        <v>44</v>
      </c>
      <c r="C9" s="48" t="n">
        <v>34059</v>
      </c>
      <c r="D9" s="49" t="s">
        <v>38</v>
      </c>
      <c r="E9" s="49" t="s">
        <v>39</v>
      </c>
      <c r="F9" s="50" t="s">
        <v>18</v>
      </c>
      <c r="G9" s="51" t="s">
        <v>69</v>
      </c>
      <c r="H9" s="52" t="s">
        <v>70</v>
      </c>
      <c r="I9" s="53" t="s">
        <v>70</v>
      </c>
      <c r="J9" s="49" t="s">
        <v>22</v>
      </c>
      <c r="K9" s="50" t="s">
        <v>23</v>
      </c>
      <c r="L9" s="54" t="n">
        <v>4500</v>
      </c>
      <c r="M9" s="49"/>
      <c r="N9" s="49"/>
      <c r="O9" s="51" t="s">
        <v>71</v>
      </c>
      <c r="P9" s="55" t="s">
        <v>72</v>
      </c>
    </row>
    <row r="10" customFormat="false" ht="34.9" hidden="false" customHeight="true" outlineLevel="0" collapsed="false">
      <c r="A10" s="56" t="n">
        <v>9</v>
      </c>
      <c r="B10" s="57" t="n">
        <v>45</v>
      </c>
      <c r="C10" s="12" t="n">
        <v>34066</v>
      </c>
      <c r="D10" s="13" t="s">
        <v>27</v>
      </c>
      <c r="E10" s="13" t="s">
        <v>73</v>
      </c>
      <c r="F10" s="14" t="s">
        <v>29</v>
      </c>
      <c r="G10" s="15" t="s">
        <v>74</v>
      </c>
      <c r="H10" s="58" t="s">
        <v>75</v>
      </c>
      <c r="I10" s="17" t="s">
        <v>31</v>
      </c>
      <c r="J10" s="13" t="s">
        <v>33</v>
      </c>
      <c r="K10" s="14" t="s">
        <v>34</v>
      </c>
      <c r="L10" s="59" t="n">
        <v>3000</v>
      </c>
      <c r="M10" s="15" t="s">
        <v>76</v>
      </c>
      <c r="N10" s="15"/>
      <c r="O10" s="13"/>
      <c r="P10" s="20" t="s">
        <v>77</v>
      </c>
    </row>
    <row r="11" customFormat="false" ht="34.9" hidden="false" customHeight="true" outlineLevel="0" collapsed="false">
      <c r="A11" s="60" t="n">
        <v>10</v>
      </c>
      <c r="B11" s="61" t="n">
        <v>46</v>
      </c>
      <c r="C11" s="12" t="n">
        <v>34076</v>
      </c>
      <c r="D11" s="13" t="s">
        <v>38</v>
      </c>
      <c r="E11" s="13" t="s">
        <v>39</v>
      </c>
      <c r="F11" s="14" t="s">
        <v>1</v>
      </c>
      <c r="G11" s="62" t="s">
        <v>78</v>
      </c>
      <c r="H11" s="58" t="s">
        <v>42</v>
      </c>
      <c r="I11" s="17" t="s">
        <v>21</v>
      </c>
      <c r="J11" s="13" t="s">
        <v>22</v>
      </c>
      <c r="K11" s="14" t="s">
        <v>79</v>
      </c>
      <c r="L11" s="59" t="n">
        <v>2500</v>
      </c>
      <c r="M11" s="62" t="s">
        <v>80</v>
      </c>
      <c r="N11" s="13"/>
      <c r="O11" s="13" t="s">
        <v>81</v>
      </c>
      <c r="P11" s="20" t="s">
        <v>82</v>
      </c>
    </row>
    <row r="12" customFormat="false" ht="34.9" hidden="false" customHeight="true" outlineLevel="0" collapsed="false">
      <c r="A12" s="63" t="n">
        <v>11</v>
      </c>
      <c r="B12" s="64" t="n">
        <v>47</v>
      </c>
      <c r="C12" s="12" t="n">
        <v>34080</v>
      </c>
      <c r="D12" s="13" t="s">
        <v>27</v>
      </c>
      <c r="E12" s="13" t="s">
        <v>46</v>
      </c>
      <c r="F12" s="14" t="s">
        <v>47</v>
      </c>
      <c r="G12" s="62" t="s">
        <v>83</v>
      </c>
      <c r="H12" s="65" t="s">
        <v>70</v>
      </c>
      <c r="I12" s="17" t="s">
        <v>70</v>
      </c>
      <c r="J12" s="13" t="s">
        <v>84</v>
      </c>
      <c r="K12" s="14" t="s">
        <v>85</v>
      </c>
      <c r="L12" s="59" t="n">
        <v>43150</v>
      </c>
      <c r="M12" s="15"/>
      <c r="N12" s="66"/>
      <c r="O12" s="15" t="s">
        <v>86</v>
      </c>
      <c r="P12" s="20" t="s">
        <v>87</v>
      </c>
    </row>
    <row r="13" customFormat="false" ht="34.9" hidden="false" customHeight="true" outlineLevel="0" collapsed="false">
      <c r="A13" s="21" t="n">
        <v>12</v>
      </c>
      <c r="B13" s="22" t="n">
        <v>48</v>
      </c>
      <c r="C13" s="23" t="n">
        <v>34091</v>
      </c>
      <c r="D13" s="24" t="s">
        <v>38</v>
      </c>
      <c r="E13" s="24" t="s">
        <v>39</v>
      </c>
      <c r="F13" s="25" t="s">
        <v>47</v>
      </c>
      <c r="G13" s="30" t="s">
        <v>88</v>
      </c>
      <c r="H13" s="27" t="s">
        <v>31</v>
      </c>
      <c r="I13" s="28" t="s">
        <v>70</v>
      </c>
      <c r="J13" s="24" t="s">
        <v>89</v>
      </c>
      <c r="K13" s="25" t="s">
        <v>90</v>
      </c>
      <c r="L13" s="29" t="n">
        <v>10000</v>
      </c>
      <c r="M13" s="26" t="s">
        <v>91</v>
      </c>
      <c r="N13" s="26" t="s">
        <v>92</v>
      </c>
      <c r="O13" s="26" t="s">
        <v>93</v>
      </c>
      <c r="P13" s="31" t="s">
        <v>94</v>
      </c>
    </row>
    <row r="14" customFormat="false" ht="34.9" hidden="false" customHeight="true" outlineLevel="0" collapsed="false">
      <c r="A14" s="42" t="n">
        <v>13</v>
      </c>
      <c r="B14" s="43" t="n">
        <v>49</v>
      </c>
      <c r="C14" s="34" t="n">
        <v>34095</v>
      </c>
      <c r="D14" s="35" t="s">
        <v>38</v>
      </c>
      <c r="E14" s="35" t="s">
        <v>39</v>
      </c>
      <c r="F14" s="36" t="s">
        <v>47</v>
      </c>
      <c r="G14" s="44" t="s">
        <v>95</v>
      </c>
      <c r="H14" s="45" t="s">
        <v>21</v>
      </c>
      <c r="I14" s="39" t="s">
        <v>21</v>
      </c>
      <c r="J14" s="35" t="s">
        <v>96</v>
      </c>
      <c r="K14" s="36" t="s">
        <v>97</v>
      </c>
      <c r="L14" s="40" t="n">
        <v>3000</v>
      </c>
      <c r="M14" s="35" t="s">
        <v>98</v>
      </c>
      <c r="N14" s="35"/>
      <c r="O14" s="37" t="s">
        <v>99</v>
      </c>
      <c r="P14" s="41" t="s">
        <v>100</v>
      </c>
    </row>
    <row r="15" customFormat="false" ht="34.9" hidden="false" customHeight="true" outlineLevel="0" collapsed="false">
      <c r="A15" s="32" t="n">
        <v>14</v>
      </c>
      <c r="B15" s="33" t="n">
        <v>50</v>
      </c>
      <c r="C15" s="34" t="n">
        <v>34102</v>
      </c>
      <c r="D15" s="35" t="s">
        <v>38</v>
      </c>
      <c r="E15" s="35" t="s">
        <v>39</v>
      </c>
      <c r="F15" s="36" t="s">
        <v>18</v>
      </c>
      <c r="G15" s="37" t="s">
        <v>101</v>
      </c>
      <c r="H15" s="38" t="s">
        <v>41</v>
      </c>
      <c r="I15" s="39" t="s">
        <v>42</v>
      </c>
      <c r="J15" s="35" t="s">
        <v>22</v>
      </c>
      <c r="K15" s="36" t="s">
        <v>102</v>
      </c>
      <c r="L15" s="40" t="n">
        <v>3000</v>
      </c>
      <c r="M15" s="37" t="s">
        <v>103</v>
      </c>
      <c r="N15" s="35"/>
      <c r="O15" s="35" t="s">
        <v>104</v>
      </c>
      <c r="P15" s="41" t="s">
        <v>105</v>
      </c>
    </row>
    <row r="16" customFormat="false" ht="34.9" hidden="false" customHeight="true" outlineLevel="0" collapsed="false">
      <c r="A16" s="67" t="n">
        <v>15</v>
      </c>
      <c r="B16" s="68" t="n">
        <v>51</v>
      </c>
      <c r="C16" s="34" t="n">
        <v>34106</v>
      </c>
      <c r="D16" s="35" t="s">
        <v>38</v>
      </c>
      <c r="E16" s="35" t="s">
        <v>39</v>
      </c>
      <c r="F16" s="36" t="s">
        <v>18</v>
      </c>
      <c r="G16" s="37" t="s">
        <v>106</v>
      </c>
      <c r="H16" s="69" t="s">
        <v>31</v>
      </c>
      <c r="I16" s="39" t="s">
        <v>21</v>
      </c>
      <c r="J16" s="35" t="s">
        <v>22</v>
      </c>
      <c r="K16" s="36" t="s">
        <v>102</v>
      </c>
      <c r="L16" s="40" t="n">
        <v>2000</v>
      </c>
      <c r="M16" s="37" t="s">
        <v>107</v>
      </c>
      <c r="N16" s="35"/>
      <c r="O16" s="37" t="s">
        <v>108</v>
      </c>
      <c r="P16" s="41" t="s">
        <v>109</v>
      </c>
    </row>
    <row r="17" customFormat="false" ht="34.9" hidden="false" customHeight="true" outlineLevel="0" collapsed="false">
      <c r="A17" s="70" t="n">
        <v>16</v>
      </c>
      <c r="B17" s="71" t="n">
        <v>52</v>
      </c>
      <c r="C17" s="48" t="n">
        <v>34116</v>
      </c>
      <c r="D17" s="49" t="s">
        <v>16</v>
      </c>
      <c r="E17" s="49" t="s">
        <v>110</v>
      </c>
      <c r="F17" s="50" t="s">
        <v>1</v>
      </c>
      <c r="G17" s="51" t="s">
        <v>111</v>
      </c>
      <c r="H17" s="72" t="s">
        <v>21</v>
      </c>
      <c r="I17" s="53" t="s">
        <v>21</v>
      </c>
      <c r="J17" s="49" t="s">
        <v>22</v>
      </c>
      <c r="K17" s="50" t="s">
        <v>102</v>
      </c>
      <c r="L17" s="54" t="n">
        <v>3000</v>
      </c>
      <c r="M17" s="51" t="s">
        <v>112</v>
      </c>
      <c r="N17" s="49"/>
      <c r="O17" s="51" t="s">
        <v>113</v>
      </c>
      <c r="P17" s="55" t="s">
        <v>114</v>
      </c>
    </row>
    <row r="18" customFormat="false" ht="34.9" hidden="false" customHeight="true" outlineLevel="0" collapsed="false">
      <c r="A18" s="56" t="n">
        <v>17</v>
      </c>
      <c r="B18" s="57" t="n">
        <v>53</v>
      </c>
      <c r="C18" s="12" t="n">
        <v>34125</v>
      </c>
      <c r="D18" s="13" t="s">
        <v>38</v>
      </c>
      <c r="E18" s="13" t="s">
        <v>39</v>
      </c>
      <c r="F18" s="14" t="s">
        <v>47</v>
      </c>
      <c r="G18" s="62" t="s">
        <v>115</v>
      </c>
      <c r="H18" s="17" t="s">
        <v>21</v>
      </c>
      <c r="I18" s="17" t="s">
        <v>21</v>
      </c>
      <c r="J18" s="13" t="s">
        <v>116</v>
      </c>
      <c r="K18" s="14" t="s">
        <v>56</v>
      </c>
      <c r="L18" s="59" t="n">
        <v>8300</v>
      </c>
      <c r="M18" s="62" t="s">
        <v>117</v>
      </c>
      <c r="N18" s="13"/>
      <c r="O18" s="15" t="s">
        <v>118</v>
      </c>
      <c r="P18" s="20" t="s">
        <v>119</v>
      </c>
    </row>
    <row r="19" customFormat="false" ht="34.9" hidden="false" customHeight="true" outlineLevel="0" collapsed="false">
      <c r="A19" s="60" t="n">
        <v>18</v>
      </c>
      <c r="B19" s="61" t="n">
        <v>54</v>
      </c>
      <c r="C19" s="12" t="n">
        <v>34129</v>
      </c>
      <c r="D19" s="13" t="s">
        <v>38</v>
      </c>
      <c r="E19" s="13" t="s">
        <v>39</v>
      </c>
      <c r="F19" s="14" t="s">
        <v>47</v>
      </c>
      <c r="G19" s="62" t="s">
        <v>120</v>
      </c>
      <c r="H19" s="58" t="s">
        <v>21</v>
      </c>
      <c r="I19" s="17" t="s">
        <v>70</v>
      </c>
      <c r="J19" s="13" t="s">
        <v>121</v>
      </c>
      <c r="K19" s="14" t="s">
        <v>122</v>
      </c>
      <c r="L19" s="59" t="n">
        <v>14000</v>
      </c>
      <c r="M19" s="13" t="s">
        <v>123</v>
      </c>
      <c r="N19" s="13"/>
      <c r="O19" s="15" t="s">
        <v>124</v>
      </c>
      <c r="P19" s="20" t="s">
        <v>125</v>
      </c>
    </row>
    <row r="20" customFormat="false" ht="34.9" hidden="false" customHeight="true" outlineLevel="0" collapsed="false">
      <c r="A20" s="63" t="n">
        <v>19</v>
      </c>
      <c r="B20" s="64" t="n">
        <v>55</v>
      </c>
      <c r="C20" s="12" t="n">
        <v>34133</v>
      </c>
      <c r="D20" s="13" t="s">
        <v>16</v>
      </c>
      <c r="E20" s="13" t="s">
        <v>126</v>
      </c>
      <c r="F20" s="14" t="s">
        <v>1</v>
      </c>
      <c r="G20" s="15" t="s">
        <v>127</v>
      </c>
      <c r="H20" s="65" t="s">
        <v>128</v>
      </c>
      <c r="I20" s="17" t="s">
        <v>129</v>
      </c>
      <c r="J20" s="13" t="s">
        <v>22</v>
      </c>
      <c r="K20" s="14" t="s">
        <v>102</v>
      </c>
      <c r="L20" s="59" t="n">
        <v>25000</v>
      </c>
      <c r="M20" s="13" t="s">
        <v>130</v>
      </c>
      <c r="N20" s="13"/>
      <c r="O20" s="15"/>
      <c r="P20" s="20" t="s">
        <v>131</v>
      </c>
    </row>
    <row r="21" customFormat="false" ht="34.9" hidden="false" customHeight="true" outlineLevel="0" collapsed="false">
      <c r="A21" s="62" t="s">
        <v>132</v>
      </c>
      <c r="B21" s="62"/>
      <c r="C21" s="62"/>
      <c r="D21" s="62"/>
      <c r="E21" s="62"/>
      <c r="F21" s="62"/>
      <c r="G21" s="73" t="s">
        <v>133</v>
      </c>
      <c r="H21" s="73"/>
      <c r="I21" s="73"/>
      <c r="J21" s="73"/>
      <c r="K21" s="73"/>
      <c r="L21" s="73"/>
      <c r="M21" s="73"/>
      <c r="N21" s="73"/>
      <c r="O21" s="73"/>
      <c r="P21" s="73"/>
    </row>
    <row r="22" customFormat="false" ht="34.9" hidden="false" customHeight="true" outlineLevel="0" collapsed="false">
      <c r="A22" s="10" t="n">
        <v>20</v>
      </c>
      <c r="B22" s="11" t="n">
        <v>56</v>
      </c>
      <c r="C22" s="12" t="n">
        <v>34137</v>
      </c>
      <c r="D22" s="13" t="s">
        <v>38</v>
      </c>
      <c r="E22" s="13" t="s">
        <v>39</v>
      </c>
      <c r="F22" s="14" t="s">
        <v>1</v>
      </c>
      <c r="G22" s="15" t="s">
        <v>134</v>
      </c>
      <c r="H22" s="16" t="s">
        <v>21</v>
      </c>
      <c r="I22" s="17" t="s">
        <v>70</v>
      </c>
      <c r="J22" s="13" t="s">
        <v>22</v>
      </c>
      <c r="K22" s="14" t="s">
        <v>90</v>
      </c>
      <c r="L22" s="59" t="n">
        <v>2500</v>
      </c>
      <c r="M22" s="15" t="s">
        <v>135</v>
      </c>
      <c r="N22" s="13" t="s">
        <v>136</v>
      </c>
      <c r="O22" s="15" t="s">
        <v>137</v>
      </c>
      <c r="P22" s="20" t="s">
        <v>114</v>
      </c>
    </row>
    <row r="23" customFormat="false" ht="34.9" hidden="false" customHeight="true" outlineLevel="0" collapsed="false">
      <c r="A23" s="10" t="n">
        <v>21</v>
      </c>
      <c r="B23" s="11" t="n">
        <v>57</v>
      </c>
      <c r="C23" s="12" t="n">
        <v>34140</v>
      </c>
      <c r="D23" s="13" t="s">
        <v>38</v>
      </c>
      <c r="E23" s="13" t="s">
        <v>39</v>
      </c>
      <c r="F23" s="14" t="s">
        <v>18</v>
      </c>
      <c r="G23" s="15" t="s">
        <v>138</v>
      </c>
      <c r="H23" s="16" t="s">
        <v>20</v>
      </c>
      <c r="I23" s="17" t="s">
        <v>21</v>
      </c>
      <c r="J23" s="13" t="s">
        <v>22</v>
      </c>
      <c r="K23" s="14" t="s">
        <v>90</v>
      </c>
      <c r="L23" s="59" t="n">
        <v>7000</v>
      </c>
      <c r="M23" s="15" t="s">
        <v>139</v>
      </c>
      <c r="N23" s="15" t="s">
        <v>140</v>
      </c>
      <c r="O23" s="15" t="s">
        <v>141</v>
      </c>
      <c r="P23" s="20" t="s">
        <v>58</v>
      </c>
    </row>
    <row r="24" customFormat="false" ht="34.9" hidden="false" customHeight="true" outlineLevel="0" collapsed="false">
      <c r="A24" s="60" t="n">
        <v>22</v>
      </c>
      <c r="B24" s="61" t="n">
        <v>58</v>
      </c>
      <c r="C24" s="12" t="n">
        <v>34147</v>
      </c>
      <c r="D24" s="13" t="s">
        <v>38</v>
      </c>
      <c r="E24" s="13" t="s">
        <v>39</v>
      </c>
      <c r="F24" s="14" t="s">
        <v>1</v>
      </c>
      <c r="G24" s="62" t="s">
        <v>142</v>
      </c>
      <c r="H24" s="58" t="s">
        <v>49</v>
      </c>
      <c r="I24" s="17" t="s">
        <v>21</v>
      </c>
      <c r="J24" s="13" t="s">
        <v>22</v>
      </c>
      <c r="K24" s="14" t="s">
        <v>102</v>
      </c>
      <c r="L24" s="59" t="n">
        <v>30000</v>
      </c>
      <c r="M24" s="62" t="s">
        <v>143</v>
      </c>
      <c r="N24" s="13"/>
      <c r="O24" s="15" t="s">
        <v>144</v>
      </c>
      <c r="P24" s="20" t="s">
        <v>145</v>
      </c>
    </row>
    <row r="25" customFormat="false" ht="34.9" hidden="false" customHeight="true" outlineLevel="0" collapsed="false">
      <c r="A25" s="74" t="n">
        <v>23</v>
      </c>
      <c r="B25" s="75" t="n">
        <v>59</v>
      </c>
      <c r="C25" s="23" t="n">
        <v>34151</v>
      </c>
      <c r="D25" s="24" t="s">
        <v>38</v>
      </c>
      <c r="E25" s="24" t="s">
        <v>39</v>
      </c>
      <c r="F25" s="25" t="s">
        <v>1</v>
      </c>
      <c r="G25" s="30" t="s">
        <v>146</v>
      </c>
      <c r="H25" s="76" t="s">
        <v>60</v>
      </c>
      <c r="I25" s="28" t="s">
        <v>31</v>
      </c>
      <c r="J25" s="24" t="s">
        <v>22</v>
      </c>
      <c r="K25" s="25" t="s">
        <v>90</v>
      </c>
      <c r="L25" s="29" t="n">
        <v>8000</v>
      </c>
      <c r="M25" s="30" t="s">
        <v>147</v>
      </c>
      <c r="N25" s="24"/>
      <c r="O25" s="26" t="s">
        <v>148</v>
      </c>
      <c r="P25" s="31" t="s">
        <v>149</v>
      </c>
    </row>
    <row r="26" customFormat="false" ht="34.9" hidden="false" customHeight="true" outlineLevel="0" collapsed="false">
      <c r="A26" s="32" t="n">
        <v>24</v>
      </c>
      <c r="B26" s="33" t="n">
        <v>60</v>
      </c>
      <c r="C26" s="34" t="n">
        <v>34155</v>
      </c>
      <c r="D26" s="35" t="s">
        <v>150</v>
      </c>
      <c r="E26" s="35" t="s">
        <v>151</v>
      </c>
      <c r="F26" s="36" t="s">
        <v>47</v>
      </c>
      <c r="G26" s="44" t="s">
        <v>152</v>
      </c>
      <c r="H26" s="38" t="s">
        <v>32</v>
      </c>
      <c r="I26" s="39" t="s">
        <v>32</v>
      </c>
      <c r="J26" s="35" t="s">
        <v>153</v>
      </c>
      <c r="K26" s="36" t="s">
        <v>154</v>
      </c>
      <c r="L26" s="40" t="n">
        <v>18000</v>
      </c>
      <c r="M26" s="37" t="s">
        <v>155</v>
      </c>
      <c r="N26" s="35"/>
      <c r="O26" s="37"/>
      <c r="P26" s="41" t="s">
        <v>156</v>
      </c>
    </row>
    <row r="27" customFormat="false" ht="34.9" hidden="false" customHeight="true" outlineLevel="0" collapsed="false">
      <c r="A27" s="32" t="n">
        <v>25</v>
      </c>
      <c r="B27" s="33" t="n">
        <v>61</v>
      </c>
      <c r="C27" s="34" t="n">
        <v>34160</v>
      </c>
      <c r="D27" s="35" t="s">
        <v>38</v>
      </c>
      <c r="E27" s="35" t="s">
        <v>157</v>
      </c>
      <c r="F27" s="36" t="s">
        <v>18</v>
      </c>
      <c r="G27" s="37" t="s">
        <v>158</v>
      </c>
      <c r="H27" s="38" t="s">
        <v>42</v>
      </c>
      <c r="I27" s="39" t="s">
        <v>21</v>
      </c>
      <c r="J27" s="35" t="s">
        <v>22</v>
      </c>
      <c r="K27" s="36" t="s">
        <v>102</v>
      </c>
      <c r="L27" s="40" t="n">
        <v>6000</v>
      </c>
      <c r="M27" s="37" t="s">
        <v>159</v>
      </c>
      <c r="N27" s="35"/>
      <c r="O27" s="35" t="s">
        <v>160</v>
      </c>
      <c r="P27" s="41" t="s">
        <v>68</v>
      </c>
    </row>
    <row r="28" customFormat="false" ht="34.9" hidden="false" customHeight="true" outlineLevel="0" collapsed="false">
      <c r="A28" s="32" t="n">
        <v>26</v>
      </c>
      <c r="B28" s="33" t="n">
        <v>62</v>
      </c>
      <c r="C28" s="34" t="n">
        <v>34163</v>
      </c>
      <c r="D28" s="35" t="s">
        <v>38</v>
      </c>
      <c r="E28" s="35" t="s">
        <v>157</v>
      </c>
      <c r="F28" s="36" t="s">
        <v>18</v>
      </c>
      <c r="G28" s="37" t="s">
        <v>161</v>
      </c>
      <c r="H28" s="38" t="s">
        <v>20</v>
      </c>
      <c r="I28" s="39" t="s">
        <v>20</v>
      </c>
      <c r="J28" s="35" t="s">
        <v>22</v>
      </c>
      <c r="K28" s="36" t="s">
        <v>102</v>
      </c>
      <c r="L28" s="40" t="n">
        <v>3000</v>
      </c>
      <c r="M28" s="37" t="s">
        <v>162</v>
      </c>
      <c r="N28" s="35"/>
      <c r="O28" s="37"/>
      <c r="P28" s="41" t="s">
        <v>163</v>
      </c>
    </row>
    <row r="29" customFormat="false" ht="34.9" hidden="false" customHeight="true" outlineLevel="0" collapsed="false">
      <c r="A29" s="42" t="n">
        <v>27</v>
      </c>
      <c r="B29" s="43" t="n">
        <v>63</v>
      </c>
      <c r="C29" s="34" t="n">
        <v>34168</v>
      </c>
      <c r="D29" s="35" t="s">
        <v>38</v>
      </c>
      <c r="E29" s="35" t="s">
        <v>157</v>
      </c>
      <c r="F29" s="36" t="s">
        <v>47</v>
      </c>
      <c r="G29" s="44" t="s">
        <v>164</v>
      </c>
      <c r="H29" s="45" t="s">
        <v>21</v>
      </c>
      <c r="I29" s="39" t="s">
        <v>21</v>
      </c>
      <c r="J29" s="35" t="s">
        <v>165</v>
      </c>
      <c r="K29" s="36" t="s">
        <v>166</v>
      </c>
      <c r="L29" s="40" t="n">
        <v>10000</v>
      </c>
      <c r="M29" s="44" t="s">
        <v>167</v>
      </c>
      <c r="N29" s="35"/>
      <c r="O29" s="37"/>
      <c r="P29" s="41" t="s">
        <v>26</v>
      </c>
    </row>
    <row r="30" customFormat="false" ht="34.9" hidden="false" customHeight="true" outlineLevel="0" collapsed="false">
      <c r="A30" s="77" t="n">
        <v>28</v>
      </c>
      <c r="B30" s="78" t="n">
        <v>64</v>
      </c>
      <c r="C30" s="48" t="n">
        <v>34172</v>
      </c>
      <c r="D30" s="49" t="s">
        <v>38</v>
      </c>
      <c r="E30" s="49" t="s">
        <v>157</v>
      </c>
      <c r="F30" s="50" t="s">
        <v>47</v>
      </c>
      <c r="G30" s="79" t="s">
        <v>168</v>
      </c>
      <c r="H30" s="80" t="s">
        <v>60</v>
      </c>
      <c r="I30" s="53" t="s">
        <v>32</v>
      </c>
      <c r="J30" s="49" t="s">
        <v>169</v>
      </c>
      <c r="K30" s="50" t="s">
        <v>90</v>
      </c>
      <c r="L30" s="54" t="n">
        <v>10000</v>
      </c>
      <c r="M30" s="51" t="s">
        <v>170</v>
      </c>
      <c r="N30" s="49"/>
      <c r="O30" s="49"/>
      <c r="P30" s="55" t="s">
        <v>45</v>
      </c>
    </row>
    <row r="31" customFormat="false" ht="34.9" hidden="false" customHeight="true" outlineLevel="0" collapsed="false">
      <c r="A31" s="10" t="n">
        <v>29</v>
      </c>
      <c r="B31" s="11" t="n">
        <v>65</v>
      </c>
      <c r="C31" s="12" t="n">
        <v>34182</v>
      </c>
      <c r="D31" s="13" t="s">
        <v>150</v>
      </c>
      <c r="E31" s="13" t="s">
        <v>171</v>
      </c>
      <c r="F31" s="14" t="s">
        <v>1</v>
      </c>
      <c r="G31" s="62" t="s">
        <v>172</v>
      </c>
      <c r="H31" s="16" t="s">
        <v>75</v>
      </c>
      <c r="I31" s="17" t="s">
        <v>70</v>
      </c>
      <c r="J31" s="13" t="s">
        <v>22</v>
      </c>
      <c r="K31" s="14" t="s">
        <v>173</v>
      </c>
      <c r="L31" s="59" t="n">
        <v>1500</v>
      </c>
      <c r="M31" s="15" t="s">
        <v>174</v>
      </c>
      <c r="N31" s="13"/>
      <c r="O31" s="15" t="s">
        <v>175</v>
      </c>
      <c r="P31" s="20" t="s">
        <v>176</v>
      </c>
    </row>
    <row r="32" customFormat="false" ht="34.9" hidden="false" customHeight="true" outlineLevel="0" collapsed="false">
      <c r="A32" s="10" t="n">
        <v>30</v>
      </c>
      <c r="B32" s="11" t="n">
        <v>66</v>
      </c>
      <c r="C32" s="12" t="n">
        <v>34189</v>
      </c>
      <c r="D32" s="13" t="s">
        <v>38</v>
      </c>
      <c r="E32" s="13" t="s">
        <v>157</v>
      </c>
      <c r="F32" s="14" t="s">
        <v>1</v>
      </c>
      <c r="G32" s="15" t="s">
        <v>177</v>
      </c>
      <c r="H32" s="16" t="s">
        <v>66</v>
      </c>
      <c r="I32" s="17" t="s">
        <v>21</v>
      </c>
      <c r="J32" s="13" t="s">
        <v>22</v>
      </c>
      <c r="K32" s="14" t="s">
        <v>102</v>
      </c>
      <c r="L32" s="59" t="n">
        <v>7000</v>
      </c>
      <c r="M32" s="15" t="s">
        <v>178</v>
      </c>
      <c r="N32" s="15" t="s">
        <v>179</v>
      </c>
      <c r="O32" s="15"/>
      <c r="P32" s="20" t="s">
        <v>131</v>
      </c>
    </row>
    <row r="33" customFormat="false" ht="34.9" hidden="false" customHeight="true" outlineLevel="0" collapsed="false">
      <c r="A33" s="56" t="n">
        <v>31</v>
      </c>
      <c r="B33" s="57" t="n">
        <v>67</v>
      </c>
      <c r="C33" s="12" t="n">
        <v>34193</v>
      </c>
      <c r="D33" s="13" t="s">
        <v>38</v>
      </c>
      <c r="E33" s="13" t="s">
        <v>39</v>
      </c>
      <c r="F33" s="14" t="s">
        <v>47</v>
      </c>
      <c r="G33" s="62" t="s">
        <v>180</v>
      </c>
      <c r="H33" s="17" t="s">
        <v>20</v>
      </c>
      <c r="I33" s="17" t="s">
        <v>70</v>
      </c>
      <c r="J33" s="13" t="s">
        <v>181</v>
      </c>
      <c r="K33" s="14" t="s">
        <v>182</v>
      </c>
      <c r="L33" s="59" t="n">
        <v>9100</v>
      </c>
      <c r="M33" s="13" t="s">
        <v>183</v>
      </c>
      <c r="N33" s="13"/>
      <c r="O33" s="15" t="s">
        <v>184</v>
      </c>
      <c r="P33" s="20" t="s">
        <v>185</v>
      </c>
    </row>
    <row r="34" customFormat="false" ht="34.9" hidden="false" customHeight="true" outlineLevel="0" collapsed="false">
      <c r="A34" s="60" t="n">
        <v>32</v>
      </c>
      <c r="B34" s="61" t="n">
        <v>68</v>
      </c>
      <c r="C34" s="12" t="n">
        <v>34208</v>
      </c>
      <c r="D34" s="13" t="s">
        <v>38</v>
      </c>
      <c r="E34" s="13" t="s">
        <v>157</v>
      </c>
      <c r="F34" s="14" t="s">
        <v>18</v>
      </c>
      <c r="G34" s="15" t="s">
        <v>186</v>
      </c>
      <c r="H34" s="58" t="s">
        <v>187</v>
      </c>
      <c r="I34" s="17" t="s">
        <v>32</v>
      </c>
      <c r="J34" s="13" t="s">
        <v>22</v>
      </c>
      <c r="K34" s="14" t="s">
        <v>188</v>
      </c>
      <c r="L34" s="59" t="n">
        <v>2500</v>
      </c>
      <c r="M34" s="13" t="s">
        <v>189</v>
      </c>
      <c r="N34" s="13"/>
      <c r="O34" s="62" t="s">
        <v>190</v>
      </c>
      <c r="P34" s="20" t="s">
        <v>72</v>
      </c>
    </row>
    <row r="35" customFormat="false" ht="34.9" hidden="false" customHeight="true" outlineLevel="0" collapsed="false">
      <c r="A35" s="81" t="n">
        <v>33</v>
      </c>
      <c r="B35" s="82" t="n">
        <v>69</v>
      </c>
      <c r="C35" s="23" t="n">
        <v>34213</v>
      </c>
      <c r="D35" s="24" t="s">
        <v>38</v>
      </c>
      <c r="E35" s="24" t="s">
        <v>157</v>
      </c>
      <c r="F35" s="25" t="s">
        <v>18</v>
      </c>
      <c r="G35" s="30" t="s">
        <v>191</v>
      </c>
      <c r="H35" s="83" t="s">
        <v>42</v>
      </c>
      <c r="I35" s="28" t="s">
        <v>21</v>
      </c>
      <c r="J35" s="24" t="s">
        <v>22</v>
      </c>
      <c r="K35" s="25" t="s">
        <v>188</v>
      </c>
      <c r="L35" s="29" t="n">
        <v>4000</v>
      </c>
      <c r="M35" s="26" t="s">
        <v>192</v>
      </c>
      <c r="N35" s="24"/>
      <c r="O35" s="26" t="s">
        <v>193</v>
      </c>
      <c r="P35" s="31" t="s">
        <v>105</v>
      </c>
    </row>
    <row r="36" customFormat="false" ht="34.9" hidden="false" customHeight="true" outlineLevel="0" collapsed="false">
      <c r="A36" s="42" t="n">
        <v>34</v>
      </c>
      <c r="B36" s="43" t="n">
        <v>70</v>
      </c>
      <c r="C36" s="34" t="n">
        <v>34223</v>
      </c>
      <c r="D36" s="35" t="s">
        <v>38</v>
      </c>
      <c r="E36" s="35" t="s">
        <v>157</v>
      </c>
      <c r="F36" s="36" t="s">
        <v>47</v>
      </c>
      <c r="G36" s="44" t="s">
        <v>194</v>
      </c>
      <c r="H36" s="45" t="s">
        <v>42</v>
      </c>
      <c r="I36" s="39" t="s">
        <v>21</v>
      </c>
      <c r="J36" s="35" t="s">
        <v>195</v>
      </c>
      <c r="K36" s="36" t="s">
        <v>196</v>
      </c>
      <c r="L36" s="40" t="n">
        <v>22000</v>
      </c>
      <c r="M36" s="35" t="s">
        <v>197</v>
      </c>
      <c r="N36" s="35"/>
      <c r="O36" s="37" t="s">
        <v>198</v>
      </c>
      <c r="P36" s="41" t="s">
        <v>125</v>
      </c>
    </row>
    <row r="37" customFormat="false" ht="34.9" hidden="false" customHeight="true" outlineLevel="0" collapsed="false">
      <c r="A37" s="84" t="n">
        <v>35</v>
      </c>
      <c r="B37" s="85" t="n">
        <v>71</v>
      </c>
      <c r="C37" s="34" t="n">
        <v>34231</v>
      </c>
      <c r="D37" s="35" t="s">
        <v>38</v>
      </c>
      <c r="E37" s="35" t="s">
        <v>157</v>
      </c>
      <c r="F37" s="36" t="s">
        <v>47</v>
      </c>
      <c r="G37" s="44" t="s">
        <v>199</v>
      </c>
      <c r="H37" s="39" t="s">
        <v>21</v>
      </c>
      <c r="I37" s="39" t="s">
        <v>70</v>
      </c>
      <c r="J37" s="35" t="s">
        <v>200</v>
      </c>
      <c r="K37" s="36" t="s">
        <v>56</v>
      </c>
      <c r="L37" s="40" t="n">
        <v>6500</v>
      </c>
      <c r="M37" s="35" t="s">
        <v>201</v>
      </c>
      <c r="N37" s="35"/>
      <c r="O37" s="37" t="s">
        <v>202</v>
      </c>
      <c r="P37" s="41" t="s">
        <v>26</v>
      </c>
    </row>
    <row r="38" customFormat="false" ht="34.9" hidden="false" customHeight="true" outlineLevel="0" collapsed="false">
      <c r="A38" s="70" t="n">
        <v>36</v>
      </c>
      <c r="B38" s="71" t="n">
        <v>72</v>
      </c>
      <c r="C38" s="48" t="n">
        <v>34237</v>
      </c>
      <c r="D38" s="49" t="s">
        <v>38</v>
      </c>
      <c r="E38" s="49" t="s">
        <v>157</v>
      </c>
      <c r="F38" s="50" t="s">
        <v>18</v>
      </c>
      <c r="G38" s="51" t="s">
        <v>203</v>
      </c>
      <c r="H38" s="72" t="s">
        <v>60</v>
      </c>
      <c r="I38" s="53" t="s">
        <v>42</v>
      </c>
      <c r="J38" s="49" t="s">
        <v>22</v>
      </c>
      <c r="K38" s="50" t="s">
        <v>102</v>
      </c>
      <c r="L38" s="54" t="n">
        <v>3000</v>
      </c>
      <c r="M38" s="51" t="s">
        <v>204</v>
      </c>
      <c r="N38" s="49"/>
      <c r="O38" s="51" t="s">
        <v>205</v>
      </c>
      <c r="P38" s="55" t="s">
        <v>109</v>
      </c>
    </row>
    <row r="39" customFormat="false" ht="34.9" hidden="false" customHeight="true" outlineLevel="0" collapsed="false">
      <c r="A39" s="63" t="n">
        <v>37</v>
      </c>
      <c r="B39" s="64" t="n">
        <v>73</v>
      </c>
      <c r="C39" s="12" t="n">
        <v>34244</v>
      </c>
      <c r="D39" s="13" t="s">
        <v>38</v>
      </c>
      <c r="E39" s="13" t="s">
        <v>157</v>
      </c>
      <c r="F39" s="14" t="s">
        <v>18</v>
      </c>
      <c r="G39" s="15" t="s">
        <v>206</v>
      </c>
      <c r="H39" s="65" t="s">
        <v>31</v>
      </c>
      <c r="I39" s="17" t="s">
        <v>32</v>
      </c>
      <c r="J39" s="13" t="s">
        <v>22</v>
      </c>
      <c r="K39" s="14" t="s">
        <v>102</v>
      </c>
      <c r="L39" s="59" t="n">
        <v>2500</v>
      </c>
      <c r="M39" s="13" t="s">
        <v>207</v>
      </c>
      <c r="N39" s="13"/>
      <c r="O39" s="13"/>
      <c r="P39" s="20" t="s">
        <v>58</v>
      </c>
    </row>
    <row r="40" customFormat="false" ht="34.9" hidden="false" customHeight="true" outlineLevel="0" collapsed="false">
      <c r="A40" s="10" t="n">
        <v>38</v>
      </c>
      <c r="B40" s="11" t="n">
        <v>74</v>
      </c>
      <c r="C40" s="12" t="n">
        <v>34253</v>
      </c>
      <c r="D40" s="13" t="s">
        <v>38</v>
      </c>
      <c r="E40" s="13" t="s">
        <v>157</v>
      </c>
      <c r="F40" s="14" t="s">
        <v>1</v>
      </c>
      <c r="G40" s="62" t="s">
        <v>172</v>
      </c>
      <c r="H40" s="16" t="s">
        <v>75</v>
      </c>
      <c r="I40" s="17" t="s">
        <v>32</v>
      </c>
      <c r="J40" s="13" t="s">
        <v>22</v>
      </c>
      <c r="K40" s="14" t="s">
        <v>188</v>
      </c>
      <c r="L40" s="59" t="n">
        <v>3000</v>
      </c>
      <c r="M40" s="15" t="s">
        <v>208</v>
      </c>
      <c r="N40" s="13"/>
      <c r="O40" s="15" t="s">
        <v>209</v>
      </c>
      <c r="P40" s="20" t="s">
        <v>210</v>
      </c>
    </row>
    <row r="41" customFormat="false" ht="34.9" hidden="false" customHeight="true" outlineLevel="0" collapsed="false">
      <c r="A41" s="10" t="n">
        <v>39</v>
      </c>
      <c r="B41" s="11" t="n">
        <v>75</v>
      </c>
      <c r="C41" s="12" t="n">
        <v>34258</v>
      </c>
      <c r="D41" s="13" t="s">
        <v>38</v>
      </c>
      <c r="E41" s="13" t="s">
        <v>157</v>
      </c>
      <c r="F41" s="14" t="s">
        <v>47</v>
      </c>
      <c r="G41" s="62" t="s">
        <v>211</v>
      </c>
      <c r="H41" s="16" t="s">
        <v>212</v>
      </c>
      <c r="I41" s="17" t="s">
        <v>213</v>
      </c>
      <c r="J41" s="13" t="s">
        <v>214</v>
      </c>
      <c r="K41" s="14" t="s">
        <v>79</v>
      </c>
      <c r="L41" s="86" t="n">
        <v>6000</v>
      </c>
      <c r="M41" s="15" t="s">
        <v>215</v>
      </c>
      <c r="N41" s="13"/>
      <c r="O41" s="13"/>
      <c r="P41" s="20" t="s">
        <v>163</v>
      </c>
    </row>
    <row r="42" customFormat="false" ht="34.9" hidden="false" customHeight="true" outlineLevel="0" collapsed="false">
      <c r="A42" s="60" t="n">
        <v>40</v>
      </c>
      <c r="B42" s="61" t="n">
        <v>76</v>
      </c>
      <c r="C42" s="12" t="n">
        <v>34266</v>
      </c>
      <c r="D42" s="13" t="s">
        <v>38</v>
      </c>
      <c r="E42" s="13" t="s">
        <v>157</v>
      </c>
      <c r="F42" s="14" t="s">
        <v>1</v>
      </c>
      <c r="G42" s="15" t="s">
        <v>216</v>
      </c>
      <c r="H42" s="17" t="s">
        <v>217</v>
      </c>
      <c r="I42" s="17" t="s">
        <v>32</v>
      </c>
      <c r="J42" s="13" t="s">
        <v>22</v>
      </c>
      <c r="K42" s="14" t="s">
        <v>102</v>
      </c>
      <c r="L42" s="59" t="n">
        <v>4000</v>
      </c>
      <c r="M42" s="13" t="s">
        <v>218</v>
      </c>
      <c r="N42" s="13"/>
      <c r="O42" s="15" t="s">
        <v>219</v>
      </c>
      <c r="P42" s="20" t="s">
        <v>114</v>
      </c>
    </row>
    <row r="43" customFormat="false" ht="34.9" hidden="false" customHeight="true" outlineLevel="0" collapsed="false">
      <c r="A43" s="63" t="n">
        <v>41</v>
      </c>
      <c r="B43" s="64" t="n">
        <v>77</v>
      </c>
      <c r="C43" s="12" t="n">
        <v>34272</v>
      </c>
      <c r="D43" s="13" t="s">
        <v>38</v>
      </c>
      <c r="E43" s="13" t="s">
        <v>157</v>
      </c>
      <c r="F43" s="14" t="s">
        <v>1</v>
      </c>
      <c r="G43" s="15" t="s">
        <v>220</v>
      </c>
      <c r="H43" s="65" t="s">
        <v>31</v>
      </c>
      <c r="I43" s="17" t="s">
        <v>70</v>
      </c>
      <c r="J43" s="13" t="s">
        <v>22</v>
      </c>
      <c r="K43" s="14" t="s">
        <v>102</v>
      </c>
      <c r="L43" s="59" t="n">
        <v>3200</v>
      </c>
      <c r="M43" s="13" t="s">
        <v>221</v>
      </c>
      <c r="N43" s="13"/>
      <c r="O43" s="13"/>
      <c r="P43" s="20" t="s">
        <v>222</v>
      </c>
    </row>
    <row r="44" customFormat="false" ht="34.9" hidden="false" customHeight="true" outlineLevel="0" collapsed="false">
      <c r="A44" s="21" t="n">
        <v>42</v>
      </c>
      <c r="B44" s="22" t="n">
        <v>78</v>
      </c>
      <c r="C44" s="23" t="n">
        <v>34280</v>
      </c>
      <c r="D44" s="24" t="s">
        <v>38</v>
      </c>
      <c r="E44" s="24" t="s">
        <v>157</v>
      </c>
      <c r="F44" s="25" t="s">
        <v>1</v>
      </c>
      <c r="G44" s="26" t="s">
        <v>223</v>
      </c>
      <c r="H44" s="27" t="s">
        <v>31</v>
      </c>
      <c r="I44" s="28" t="s">
        <v>31</v>
      </c>
      <c r="J44" s="24" t="s">
        <v>22</v>
      </c>
      <c r="K44" s="25" t="s">
        <v>23</v>
      </c>
      <c r="L44" s="29" t="n">
        <v>4000</v>
      </c>
      <c r="M44" s="26" t="s">
        <v>224</v>
      </c>
      <c r="N44" s="24"/>
      <c r="O44" s="26" t="s">
        <v>225</v>
      </c>
      <c r="P44" s="31" t="s">
        <v>131</v>
      </c>
    </row>
    <row r="45" customFormat="false" ht="34.9" hidden="false" customHeight="true" outlineLevel="0" collapsed="false">
      <c r="A45" s="87" t="n">
        <v>43</v>
      </c>
      <c r="B45" s="88" t="n">
        <v>79</v>
      </c>
      <c r="C45" s="48" t="n">
        <v>34283</v>
      </c>
      <c r="D45" s="49" t="s">
        <v>38</v>
      </c>
      <c r="E45" s="49" t="s">
        <v>157</v>
      </c>
      <c r="F45" s="50" t="s">
        <v>47</v>
      </c>
      <c r="G45" s="79" t="s">
        <v>226</v>
      </c>
      <c r="H45" s="53" t="s">
        <v>42</v>
      </c>
      <c r="I45" s="53" t="s">
        <v>42</v>
      </c>
      <c r="J45" s="49" t="s">
        <v>227</v>
      </c>
      <c r="K45" s="50" t="s">
        <v>228</v>
      </c>
      <c r="L45" s="54" t="n">
        <v>7000</v>
      </c>
      <c r="M45" s="49" t="s">
        <v>229</v>
      </c>
      <c r="N45" s="49"/>
      <c r="O45" s="49"/>
      <c r="P45" s="55" t="s">
        <v>119</v>
      </c>
    </row>
    <row r="46" customFormat="false" ht="13.5" hidden="false" customHeight="false" outlineLevel="0" collapsed="false">
      <c r="P46" s="73"/>
    </row>
    <row r="47" customFormat="false" ht="29.45" hidden="false" customHeight="true" outlineLevel="0" collapsed="false">
      <c r="J47" s="89" t="n">
        <f aca="false">SUM(L2:L45)</f>
        <v>385750</v>
      </c>
      <c r="P47" s="73"/>
    </row>
    <row r="48" customFormat="false" ht="12.75" hidden="false" customHeight="false" outlineLevel="0" collapsed="false">
      <c r="P48" s="73"/>
    </row>
    <row r="49" customFormat="false" ht="12.75" hidden="false" customHeight="false" outlineLevel="0" collapsed="false">
      <c r="P49" s="73"/>
    </row>
    <row r="50" customFormat="false" ht="12.75" hidden="false" customHeight="false" outlineLevel="0" collapsed="false">
      <c r="P50" s="73"/>
    </row>
    <row r="51" customFormat="false" ht="12.75" hidden="false" customHeight="false" outlineLevel="0" collapsed="false">
      <c r="P51" s="73"/>
    </row>
    <row r="52" customFormat="false" ht="12.75" hidden="false" customHeight="false" outlineLevel="0" collapsed="false">
      <c r="P52" s="73"/>
    </row>
    <row r="53" customFormat="false" ht="12.75" hidden="false" customHeight="false" outlineLevel="0" collapsed="false">
      <c r="P53" s="73"/>
    </row>
    <row r="54" customFormat="false" ht="12.75" hidden="false" customHeight="false" outlineLevel="0" collapsed="false">
      <c r="P54" s="73"/>
    </row>
    <row r="55" customFormat="false" ht="12.75" hidden="false" customHeight="false" outlineLevel="0" collapsed="false">
      <c r="P55" s="73"/>
    </row>
    <row r="56" customFormat="false" ht="12.75" hidden="false" customHeight="false" outlineLevel="0" collapsed="false">
      <c r="P56" s="73"/>
    </row>
    <row r="57" customFormat="false" ht="12.75" hidden="false" customHeight="false" outlineLevel="0" collapsed="false">
      <c r="P57" s="73"/>
    </row>
    <row r="58" customFormat="false" ht="12.75" hidden="false" customHeight="false" outlineLevel="0" collapsed="false">
      <c r="P58" s="73"/>
    </row>
    <row r="59" customFormat="false" ht="12.75" hidden="false" customHeight="false" outlineLevel="0" collapsed="false">
      <c r="P59" s="73"/>
    </row>
    <row r="60" customFormat="false" ht="12.75" hidden="false" customHeight="false" outlineLevel="0" collapsed="false">
      <c r="P60" s="73"/>
    </row>
    <row r="61" customFormat="false" ht="12.75" hidden="false" customHeight="false" outlineLevel="0" collapsed="false">
      <c r="P61" s="73"/>
    </row>
    <row r="62" customFormat="false" ht="12.75" hidden="false" customHeight="false" outlineLevel="0" collapsed="false">
      <c r="P62" s="73"/>
    </row>
    <row r="63" customFormat="false" ht="12.75" hidden="false" customHeight="false" outlineLevel="0" collapsed="false">
      <c r="P63" s="73"/>
    </row>
    <row r="64" customFormat="false" ht="12.75" hidden="false" customHeight="false" outlineLevel="0" collapsed="false">
      <c r="P64" s="73"/>
    </row>
    <row r="65" customFormat="false" ht="12.75" hidden="false" customHeight="false" outlineLevel="0" collapsed="false">
      <c r="P65" s="73"/>
    </row>
    <row r="66" customFormat="false" ht="12.75" hidden="false" customHeight="false" outlineLevel="0" collapsed="false">
      <c r="P66" s="73"/>
    </row>
    <row r="67" customFormat="false" ht="12.75" hidden="false" customHeight="false" outlineLevel="0" collapsed="false">
      <c r="P67" s="73"/>
    </row>
    <row r="68" customFormat="false" ht="12.75" hidden="false" customHeight="false" outlineLevel="0" collapsed="false">
      <c r="P68" s="73"/>
    </row>
    <row r="69" customFormat="false" ht="12.75" hidden="false" customHeight="false" outlineLevel="0" collapsed="false">
      <c r="P69" s="73"/>
    </row>
    <row r="70" customFormat="false" ht="12.75" hidden="false" customHeight="false" outlineLevel="0" collapsed="false">
      <c r="P70" s="73"/>
    </row>
    <row r="71" customFormat="false" ht="12.75" hidden="false" customHeight="false" outlineLevel="0" collapsed="false">
      <c r="P71" s="73"/>
    </row>
    <row r="72" customFormat="false" ht="12.75" hidden="false" customHeight="false" outlineLevel="0" collapsed="false">
      <c r="P72" s="73"/>
    </row>
    <row r="73" customFormat="false" ht="12.75" hidden="false" customHeight="false" outlineLevel="0" collapsed="false">
      <c r="P73" s="73"/>
    </row>
    <row r="74" customFormat="false" ht="12.75" hidden="false" customHeight="false" outlineLevel="0" collapsed="false">
      <c r="P74" s="73"/>
    </row>
    <row r="75" customFormat="false" ht="12.75" hidden="false" customHeight="false" outlineLevel="0" collapsed="false">
      <c r="P75" s="73"/>
    </row>
    <row r="76" customFormat="false" ht="12.75" hidden="false" customHeight="false" outlineLevel="0" collapsed="false">
      <c r="P76" s="73"/>
    </row>
    <row r="77" customFormat="false" ht="12.75" hidden="false" customHeight="false" outlineLevel="0" collapsed="false">
      <c r="P77" s="73"/>
    </row>
    <row r="78" customFormat="false" ht="12.75" hidden="false" customHeight="false" outlineLevel="0" collapsed="false">
      <c r="P78" s="73"/>
    </row>
    <row r="79" customFormat="false" ht="12.75" hidden="false" customHeight="false" outlineLevel="0" collapsed="false">
      <c r="P79" s="73"/>
    </row>
    <row r="80" customFormat="false" ht="12.75" hidden="false" customHeight="false" outlineLevel="0" collapsed="false">
      <c r="P80" s="73"/>
    </row>
    <row r="81" customFormat="false" ht="12.75" hidden="false" customHeight="false" outlineLevel="0" collapsed="false">
      <c r="P81" s="73"/>
    </row>
    <row r="82" customFormat="false" ht="12.75" hidden="false" customHeight="false" outlineLevel="0" collapsed="false">
      <c r="P82" s="73"/>
    </row>
    <row r="83" customFormat="false" ht="12.75" hidden="false" customHeight="false" outlineLevel="0" collapsed="false">
      <c r="P83" s="73"/>
    </row>
    <row r="84" customFormat="false" ht="12.75" hidden="false" customHeight="false" outlineLevel="0" collapsed="false">
      <c r="P84" s="73"/>
    </row>
    <row r="85" customFormat="false" ht="12.75" hidden="false" customHeight="false" outlineLevel="0" collapsed="false">
      <c r="P85" s="73"/>
    </row>
    <row r="86" customFormat="false" ht="12.75" hidden="false" customHeight="false" outlineLevel="0" collapsed="false">
      <c r="P86" s="73"/>
    </row>
    <row r="87" customFormat="false" ht="12.75" hidden="false" customHeight="false" outlineLevel="0" collapsed="false">
      <c r="P87" s="73"/>
    </row>
    <row r="88" customFormat="false" ht="12.75" hidden="false" customHeight="false" outlineLevel="0" collapsed="false">
      <c r="P88" s="73"/>
    </row>
    <row r="89" customFormat="false" ht="12.75" hidden="false" customHeight="false" outlineLevel="0" collapsed="false">
      <c r="P89" s="73"/>
    </row>
    <row r="90" customFormat="false" ht="12.75" hidden="false" customHeight="false" outlineLevel="0" collapsed="false">
      <c r="P90" s="73"/>
    </row>
    <row r="91" customFormat="false" ht="12.75" hidden="false" customHeight="false" outlineLevel="0" collapsed="false">
      <c r="P91" s="73"/>
    </row>
    <row r="92" customFormat="false" ht="12.75" hidden="false" customHeight="false" outlineLevel="0" collapsed="false">
      <c r="P92" s="73"/>
    </row>
    <row r="93" customFormat="false" ht="12.75" hidden="false" customHeight="false" outlineLevel="0" collapsed="false">
      <c r="P93" s="73"/>
    </row>
    <row r="94" customFormat="false" ht="12.75" hidden="false" customHeight="false" outlineLevel="0" collapsed="false">
      <c r="P94" s="73"/>
    </row>
    <row r="95" customFormat="false" ht="12.75" hidden="false" customHeight="false" outlineLevel="0" collapsed="false">
      <c r="P95" s="73"/>
    </row>
    <row r="96" customFormat="false" ht="12.75" hidden="false" customHeight="false" outlineLevel="0" collapsed="false">
      <c r="P96" s="73"/>
    </row>
    <row r="97" customFormat="false" ht="12.75" hidden="false" customHeight="false" outlineLevel="0" collapsed="false">
      <c r="P97" s="73"/>
    </row>
    <row r="98" customFormat="false" ht="12.75" hidden="false" customHeight="false" outlineLevel="0" collapsed="false">
      <c r="P98" s="73"/>
    </row>
    <row r="99" customFormat="false" ht="12.75" hidden="false" customHeight="false" outlineLevel="0" collapsed="false">
      <c r="P99" s="73"/>
    </row>
    <row r="100" customFormat="false" ht="12.75" hidden="false" customHeight="false" outlineLevel="0" collapsed="false">
      <c r="P100" s="73"/>
    </row>
    <row r="101" customFormat="false" ht="12.75" hidden="false" customHeight="false" outlineLevel="0" collapsed="false">
      <c r="P101" s="73"/>
    </row>
    <row r="102" customFormat="false" ht="12.75" hidden="false" customHeight="false" outlineLevel="0" collapsed="false">
      <c r="P102" s="73"/>
    </row>
    <row r="103" customFormat="false" ht="12.75" hidden="false" customHeight="false" outlineLevel="0" collapsed="false">
      <c r="P103" s="73"/>
    </row>
    <row r="104" customFormat="false" ht="12.75" hidden="false" customHeight="false" outlineLevel="0" collapsed="false">
      <c r="P104" s="73"/>
    </row>
    <row r="105" customFormat="false" ht="12.75" hidden="false" customHeight="false" outlineLevel="0" collapsed="false">
      <c r="P105" s="73"/>
    </row>
    <row r="106" customFormat="false" ht="12.75" hidden="false" customHeight="false" outlineLevel="0" collapsed="false">
      <c r="P106" s="73"/>
    </row>
    <row r="107" customFormat="false" ht="12.75" hidden="false" customHeight="false" outlineLevel="0" collapsed="false">
      <c r="P107" s="73"/>
    </row>
    <row r="108" customFormat="false" ht="12.75" hidden="false" customHeight="false" outlineLevel="0" collapsed="false">
      <c r="P108" s="73"/>
    </row>
    <row r="109" customFormat="false" ht="12.75" hidden="false" customHeight="false" outlineLevel="0" collapsed="false">
      <c r="P109" s="73"/>
    </row>
    <row r="110" customFormat="false" ht="12.75" hidden="false" customHeight="false" outlineLevel="0" collapsed="false">
      <c r="P110" s="73"/>
    </row>
    <row r="111" customFormat="false" ht="12.75" hidden="false" customHeight="false" outlineLevel="0" collapsed="false">
      <c r="P111" s="73"/>
    </row>
    <row r="112" customFormat="false" ht="12.75" hidden="false" customHeight="false" outlineLevel="0" collapsed="false">
      <c r="P112" s="73"/>
    </row>
    <row r="113" customFormat="false" ht="12.75" hidden="false" customHeight="false" outlineLevel="0" collapsed="false">
      <c r="P113" s="73"/>
    </row>
    <row r="114" customFormat="false" ht="12.75" hidden="false" customHeight="false" outlineLevel="0" collapsed="false">
      <c r="P114" s="73"/>
    </row>
    <row r="115" customFormat="false" ht="12.75" hidden="false" customHeight="false" outlineLevel="0" collapsed="false">
      <c r="P115" s="73"/>
    </row>
    <row r="116" customFormat="false" ht="12.75" hidden="false" customHeight="false" outlineLevel="0" collapsed="false">
      <c r="P116" s="73"/>
    </row>
    <row r="117" customFormat="false" ht="12.75" hidden="false" customHeight="false" outlineLevel="0" collapsed="false">
      <c r="P117" s="73"/>
    </row>
    <row r="118" customFormat="false" ht="12.75" hidden="false" customHeight="false" outlineLevel="0" collapsed="false">
      <c r="P118" s="73"/>
    </row>
    <row r="119" customFormat="false" ht="12.75" hidden="false" customHeight="false" outlineLevel="0" collapsed="false">
      <c r="P119" s="73"/>
    </row>
    <row r="120" customFormat="false" ht="12.75" hidden="false" customHeight="false" outlineLevel="0" collapsed="false">
      <c r="P120" s="73"/>
    </row>
    <row r="121" customFormat="false" ht="12.75" hidden="false" customHeight="false" outlineLevel="0" collapsed="false">
      <c r="P121" s="73"/>
    </row>
    <row r="122" customFormat="false" ht="12.75" hidden="false" customHeight="false" outlineLevel="0" collapsed="false">
      <c r="P122" s="73"/>
    </row>
    <row r="123" customFormat="false" ht="12.75" hidden="false" customHeight="false" outlineLevel="0" collapsed="false">
      <c r="P123" s="73"/>
    </row>
    <row r="124" customFormat="false" ht="12.75" hidden="false" customHeight="false" outlineLevel="0" collapsed="false">
      <c r="P124" s="73"/>
    </row>
    <row r="125" customFormat="false" ht="12.75" hidden="false" customHeight="false" outlineLevel="0" collapsed="false">
      <c r="P125" s="73"/>
    </row>
    <row r="126" customFormat="false" ht="12.75" hidden="false" customHeight="false" outlineLevel="0" collapsed="false">
      <c r="P126" s="73"/>
    </row>
    <row r="127" customFormat="false" ht="12.75" hidden="false" customHeight="false" outlineLevel="0" collapsed="false">
      <c r="P127" s="73"/>
    </row>
    <row r="128" customFormat="false" ht="12.75" hidden="false" customHeight="false" outlineLevel="0" collapsed="false">
      <c r="P128" s="73"/>
    </row>
  </sheetData>
  <mergeCells count="2">
    <mergeCell ref="A21:F21"/>
    <mergeCell ref="G21:P21"/>
  </mergeCells>
  <printOptions headings="false" gridLines="false" gridLinesSet="true" horizontalCentered="true" verticalCentered="true"/>
  <pageMargins left="0.2" right="0.2" top="0.8" bottom="0.196527777777778" header="0.620138888888889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7"/>
    <col collapsed="false" customWidth="true" hidden="false" outlineLevel="0" max="2" min="2" style="90" width="6.7"/>
    <col collapsed="false" customWidth="true" hidden="false" outlineLevel="0" max="4" min="3" style="90" width="5.71"/>
    <col collapsed="false" customWidth="true" hidden="false" outlineLevel="0" max="47" min="5" style="90" width="5.28"/>
    <col collapsed="false" customWidth="false" hidden="false" outlineLevel="0" max="257" min="48" style="90" width="9.14"/>
  </cols>
  <sheetData>
    <row r="1" customFormat="false" ht="18" hidden="false" customHeight="true" outlineLevel="0" collapsed="false">
      <c r="A1" s="91" t="s">
        <v>230</v>
      </c>
      <c r="B1" s="92" t="s">
        <v>231</v>
      </c>
      <c r="C1" s="93" t="s">
        <v>1</v>
      </c>
      <c r="D1" s="94" t="s">
        <v>232</v>
      </c>
      <c r="E1" s="95" t="n">
        <v>1</v>
      </c>
      <c r="F1" s="96" t="n">
        <v>2</v>
      </c>
      <c r="G1" s="96" t="n">
        <v>3</v>
      </c>
      <c r="H1" s="96" t="n">
        <v>4</v>
      </c>
      <c r="I1" s="96" t="n">
        <v>5</v>
      </c>
      <c r="J1" s="97" t="n">
        <v>6</v>
      </c>
      <c r="K1" s="96" t="n">
        <v>7</v>
      </c>
      <c r="L1" s="96" t="n">
        <v>8</v>
      </c>
      <c r="M1" s="96" t="n">
        <v>9</v>
      </c>
      <c r="N1" s="98" t="n">
        <v>10</v>
      </c>
      <c r="O1" s="96" t="n">
        <v>11</v>
      </c>
      <c r="P1" s="96" t="n">
        <v>12</v>
      </c>
      <c r="Q1" s="96" t="n">
        <v>13</v>
      </c>
      <c r="R1" s="96" t="n">
        <v>14</v>
      </c>
      <c r="S1" s="96" t="n">
        <v>15</v>
      </c>
      <c r="T1" s="97" t="n">
        <v>16</v>
      </c>
      <c r="U1" s="96" t="n">
        <v>17</v>
      </c>
      <c r="V1" s="96" t="n">
        <v>18</v>
      </c>
      <c r="W1" s="96" t="n">
        <v>19</v>
      </c>
      <c r="X1" s="98" t="n">
        <v>20</v>
      </c>
      <c r="Y1" s="96" t="n">
        <v>21</v>
      </c>
      <c r="Z1" s="96" t="n">
        <v>22</v>
      </c>
      <c r="AA1" s="96" t="n">
        <v>23</v>
      </c>
      <c r="AB1" s="96" t="n">
        <v>24</v>
      </c>
      <c r="AC1" s="96" t="n">
        <v>25</v>
      </c>
      <c r="AD1" s="97" t="n">
        <v>26</v>
      </c>
      <c r="AE1" s="96" t="n">
        <v>27</v>
      </c>
      <c r="AF1" s="96" t="n">
        <v>28</v>
      </c>
      <c r="AG1" s="96" t="n">
        <v>29</v>
      </c>
      <c r="AH1" s="98" t="n">
        <v>30</v>
      </c>
      <c r="AI1" s="96" t="n">
        <v>31</v>
      </c>
      <c r="AJ1" s="96" t="n">
        <v>32</v>
      </c>
      <c r="AK1" s="96" t="n">
        <v>33</v>
      </c>
      <c r="AL1" s="96" t="n">
        <v>34</v>
      </c>
      <c r="AM1" s="96" t="n">
        <v>35</v>
      </c>
      <c r="AN1" s="97" t="n">
        <v>36</v>
      </c>
      <c r="AO1" s="96" t="n">
        <v>37</v>
      </c>
      <c r="AP1" s="96" t="n">
        <v>38</v>
      </c>
      <c r="AQ1" s="96" t="n">
        <v>39</v>
      </c>
      <c r="AR1" s="98" t="n">
        <v>40</v>
      </c>
      <c r="AS1" s="96" t="n">
        <v>41</v>
      </c>
      <c r="AT1" s="96" t="n">
        <v>42</v>
      </c>
      <c r="AU1" s="98" t="n">
        <v>43</v>
      </c>
    </row>
    <row r="2" customFormat="false" ht="18" hidden="false" customHeight="true" outlineLevel="0" collapsed="false">
      <c r="A2" s="99"/>
      <c r="B2" s="100"/>
      <c r="C2" s="101"/>
      <c r="D2" s="102"/>
      <c r="E2" s="103" t="s">
        <v>233</v>
      </c>
      <c r="F2" s="104" t="s">
        <v>234</v>
      </c>
      <c r="G2" s="104" t="s">
        <v>235</v>
      </c>
      <c r="H2" s="104" t="s">
        <v>234</v>
      </c>
      <c r="I2" s="104" t="s">
        <v>236</v>
      </c>
      <c r="J2" s="105" t="s">
        <v>237</v>
      </c>
      <c r="K2" s="104" t="s">
        <v>238</v>
      </c>
      <c r="L2" s="104" t="s">
        <v>239</v>
      </c>
      <c r="M2" s="104" t="s">
        <v>240</v>
      </c>
      <c r="N2" s="106" t="s">
        <v>241</v>
      </c>
      <c r="O2" s="104" t="s">
        <v>242</v>
      </c>
      <c r="P2" s="104" t="s">
        <v>243</v>
      </c>
      <c r="Q2" s="104" t="s">
        <v>244</v>
      </c>
      <c r="R2" s="104" t="s">
        <v>245</v>
      </c>
      <c r="S2" s="104" t="s">
        <v>246</v>
      </c>
      <c r="T2" s="105" t="s">
        <v>247</v>
      </c>
      <c r="U2" s="104" t="s">
        <v>248</v>
      </c>
      <c r="V2" s="104" t="s">
        <v>249</v>
      </c>
      <c r="W2" s="104" t="s">
        <v>237</v>
      </c>
      <c r="X2" s="106" t="s">
        <v>250</v>
      </c>
      <c r="Y2" s="107" t="s">
        <v>251</v>
      </c>
      <c r="Z2" s="107" t="s">
        <v>252</v>
      </c>
      <c r="AA2" s="107" t="s">
        <v>247</v>
      </c>
      <c r="AB2" s="107" t="s">
        <v>253</v>
      </c>
      <c r="AC2" s="107" t="s">
        <v>236</v>
      </c>
      <c r="AD2" s="108" t="s">
        <v>254</v>
      </c>
      <c r="AE2" s="107" t="s">
        <v>239</v>
      </c>
      <c r="AF2" s="107" t="s">
        <v>238</v>
      </c>
      <c r="AG2" s="107" t="s">
        <v>250</v>
      </c>
      <c r="AH2" s="109" t="s">
        <v>241</v>
      </c>
      <c r="AI2" s="107" t="s">
        <v>254</v>
      </c>
      <c r="AJ2" s="107" t="s">
        <v>244</v>
      </c>
      <c r="AK2" s="107" t="s">
        <v>243</v>
      </c>
      <c r="AL2" s="107" t="s">
        <v>245</v>
      </c>
      <c r="AM2" s="107" t="s">
        <v>246</v>
      </c>
      <c r="AN2" s="108" t="s">
        <v>248</v>
      </c>
      <c r="AO2" s="107" t="s">
        <v>249</v>
      </c>
      <c r="AP2" s="107" t="s">
        <v>250</v>
      </c>
      <c r="AQ2" s="107" t="s">
        <v>251</v>
      </c>
      <c r="AR2" s="109" t="s">
        <v>252</v>
      </c>
      <c r="AS2" s="107" t="s">
        <v>247</v>
      </c>
      <c r="AT2" s="107" t="s">
        <v>237</v>
      </c>
      <c r="AU2" s="109" t="s">
        <v>235</v>
      </c>
    </row>
    <row r="3" customFormat="false" ht="12.75" hidden="false" customHeight="false" outlineLevel="0" collapsed="false">
      <c r="A3" s="110" t="s">
        <v>255</v>
      </c>
      <c r="B3" s="111" t="n">
        <f aca="false">SUM(E3:AU3)</f>
        <v>3429</v>
      </c>
      <c r="C3" s="112" t="n">
        <f aca="false">COUNTIF(E3:AU3,"&gt;0")</f>
        <v>39</v>
      </c>
      <c r="D3" s="113" t="n">
        <f aca="false">COUNTIF(E3:AU3,"90")+COUNTIF(E3:AU3,"120")</f>
        <v>34</v>
      </c>
      <c r="E3" s="112"/>
      <c r="F3" s="112" t="n">
        <v>90</v>
      </c>
      <c r="G3" s="112" t="n">
        <v>90</v>
      </c>
      <c r="H3" s="112" t="n">
        <v>90</v>
      </c>
      <c r="I3" s="112" t="n">
        <v>90</v>
      </c>
      <c r="J3" s="111" t="n">
        <v>90</v>
      </c>
      <c r="K3" s="112"/>
      <c r="L3" s="112"/>
      <c r="M3" s="112" t="n">
        <v>90</v>
      </c>
      <c r="N3" s="113" t="n">
        <v>90</v>
      </c>
      <c r="O3" s="112" t="n">
        <v>90</v>
      </c>
      <c r="P3" s="112" t="n">
        <v>90</v>
      </c>
      <c r="Q3" s="112" t="n">
        <v>90</v>
      </c>
      <c r="R3" s="112" t="n">
        <v>90</v>
      </c>
      <c r="S3" s="112" t="n">
        <v>90</v>
      </c>
      <c r="T3" s="111" t="n">
        <v>90</v>
      </c>
      <c r="U3" s="112" t="n">
        <v>90</v>
      </c>
      <c r="V3" s="112" t="n">
        <v>90</v>
      </c>
      <c r="W3" s="112" t="n">
        <v>83</v>
      </c>
      <c r="X3" s="113" t="n">
        <v>89</v>
      </c>
      <c r="Y3" s="114"/>
      <c r="Z3" s="114" t="n">
        <v>90</v>
      </c>
      <c r="AA3" s="114" t="n">
        <v>77</v>
      </c>
      <c r="AB3" s="114" t="n">
        <v>60</v>
      </c>
      <c r="AC3" s="114" t="n">
        <v>60</v>
      </c>
      <c r="AD3" s="115" t="n">
        <v>90</v>
      </c>
      <c r="AE3" s="114" t="n">
        <v>90</v>
      </c>
      <c r="AF3" s="114" t="n">
        <v>90</v>
      </c>
      <c r="AG3" s="114" t="n">
        <v>90</v>
      </c>
      <c r="AH3" s="116" t="n">
        <v>90</v>
      </c>
      <c r="AI3" s="114" t="n">
        <v>90</v>
      </c>
      <c r="AJ3" s="114" t="n">
        <v>90</v>
      </c>
      <c r="AK3" s="114" t="n">
        <v>90</v>
      </c>
      <c r="AL3" s="114" t="n">
        <v>90</v>
      </c>
      <c r="AM3" s="114" t="n">
        <v>90</v>
      </c>
      <c r="AN3" s="115" t="n">
        <v>90</v>
      </c>
      <c r="AO3" s="114" t="n">
        <v>90</v>
      </c>
      <c r="AP3" s="114" t="n">
        <v>90</v>
      </c>
      <c r="AQ3" s="114" t="n">
        <v>90</v>
      </c>
      <c r="AR3" s="116" t="n">
        <v>90</v>
      </c>
      <c r="AS3" s="114" t="n">
        <v>90</v>
      </c>
      <c r="AT3" s="114" t="n">
        <v>90</v>
      </c>
      <c r="AU3" s="116" t="n">
        <v>90</v>
      </c>
    </row>
    <row r="4" customFormat="false" ht="12.75" hidden="false" customHeight="false" outlineLevel="0" collapsed="false">
      <c r="A4" s="117" t="s">
        <v>256</v>
      </c>
      <c r="B4" s="118" t="n">
        <f aca="false">SUM(E4:AU4)</f>
        <v>3380</v>
      </c>
      <c r="C4" s="119" t="n">
        <f aca="false">COUNTIF(E4:AU4,"&gt;0")</f>
        <v>41</v>
      </c>
      <c r="D4" s="120" t="n">
        <f aca="false">COUNTIF(E4:AU4,"90")+COUNTIF(E4:AU4,"120")</f>
        <v>27</v>
      </c>
      <c r="E4" s="119" t="n">
        <v>45</v>
      </c>
      <c r="F4" s="119" t="n">
        <v>90</v>
      </c>
      <c r="G4" s="119"/>
      <c r="H4" s="119" t="n">
        <v>90</v>
      </c>
      <c r="I4" s="119" t="n">
        <v>70</v>
      </c>
      <c r="J4" s="118" t="n">
        <v>90</v>
      </c>
      <c r="K4" s="119" t="n">
        <v>90</v>
      </c>
      <c r="L4" s="119" t="n">
        <v>90</v>
      </c>
      <c r="M4" s="119" t="n">
        <v>90</v>
      </c>
      <c r="N4" s="120" t="n">
        <v>90</v>
      </c>
      <c r="O4" s="119" t="n">
        <v>62</v>
      </c>
      <c r="P4" s="119" t="n">
        <v>90</v>
      </c>
      <c r="Q4" s="119" t="n">
        <v>90</v>
      </c>
      <c r="R4" s="119" t="n">
        <v>78</v>
      </c>
      <c r="S4" s="119" t="n">
        <v>90</v>
      </c>
      <c r="T4" s="118" t="n">
        <v>89</v>
      </c>
      <c r="U4" s="119" t="n">
        <v>90</v>
      </c>
      <c r="V4" s="119" t="n">
        <v>90</v>
      </c>
      <c r="W4" s="119" t="n">
        <v>120</v>
      </c>
      <c r="X4" s="120" t="n">
        <v>79</v>
      </c>
      <c r="Y4" s="119" t="n">
        <v>83</v>
      </c>
      <c r="Z4" s="119" t="n">
        <v>75</v>
      </c>
      <c r="AA4" s="119" t="n">
        <v>90</v>
      </c>
      <c r="AB4" s="119" t="n">
        <v>90</v>
      </c>
      <c r="AC4" s="119" t="n">
        <v>90</v>
      </c>
      <c r="AD4" s="118" t="n">
        <v>56</v>
      </c>
      <c r="AE4" s="119" t="n">
        <v>90</v>
      </c>
      <c r="AF4" s="119"/>
      <c r="AG4" s="119" t="n">
        <v>90</v>
      </c>
      <c r="AH4" s="120" t="n">
        <v>90</v>
      </c>
      <c r="AI4" s="119" t="n">
        <v>90</v>
      </c>
      <c r="AJ4" s="119" t="n">
        <v>90</v>
      </c>
      <c r="AK4" s="119" t="n">
        <v>90</v>
      </c>
      <c r="AL4" s="119" t="n">
        <v>90</v>
      </c>
      <c r="AM4" s="119" t="n">
        <v>45</v>
      </c>
      <c r="AN4" s="118" t="n">
        <v>90</v>
      </c>
      <c r="AO4" s="119" t="n">
        <v>90</v>
      </c>
      <c r="AP4" s="119" t="n">
        <v>86</v>
      </c>
      <c r="AQ4" s="119" t="n">
        <v>85</v>
      </c>
      <c r="AR4" s="120" t="n">
        <v>90</v>
      </c>
      <c r="AS4" s="119" t="n">
        <v>45</v>
      </c>
      <c r="AT4" s="119" t="n">
        <v>90</v>
      </c>
      <c r="AU4" s="120" t="n">
        <v>22</v>
      </c>
    </row>
    <row r="5" customFormat="false" ht="12.75" hidden="false" customHeight="false" outlineLevel="0" collapsed="false">
      <c r="A5" s="110" t="s">
        <v>257</v>
      </c>
      <c r="B5" s="111" t="n">
        <f aca="false">SUM(E5:AU5)</f>
        <v>3176</v>
      </c>
      <c r="C5" s="112" t="n">
        <f aca="false">COUNTIF(E5:AU5,"&gt;0")</f>
        <v>38</v>
      </c>
      <c r="D5" s="113" t="n">
        <f aca="false">COUNTIF(E5:AU5,"90")+COUNTIF(E5:AU5,"120")</f>
        <v>30</v>
      </c>
      <c r="E5" s="112"/>
      <c r="F5" s="112"/>
      <c r="G5" s="112" t="n">
        <v>28</v>
      </c>
      <c r="H5" s="112" t="n">
        <v>40</v>
      </c>
      <c r="I5" s="112"/>
      <c r="J5" s="111"/>
      <c r="K5" s="112" t="n">
        <v>71</v>
      </c>
      <c r="L5" s="112" t="n">
        <v>37</v>
      </c>
      <c r="M5" s="112" t="n">
        <v>90</v>
      </c>
      <c r="N5" s="113" t="n">
        <v>90</v>
      </c>
      <c r="O5" s="112" t="n">
        <v>90</v>
      </c>
      <c r="P5" s="112" t="n">
        <v>90</v>
      </c>
      <c r="Q5" s="112" t="n">
        <v>90</v>
      </c>
      <c r="R5" s="112" t="n">
        <v>90</v>
      </c>
      <c r="S5" s="112" t="n">
        <v>90</v>
      </c>
      <c r="T5" s="111" t="n">
        <v>90</v>
      </c>
      <c r="U5" s="112" t="n">
        <v>90</v>
      </c>
      <c r="V5" s="112" t="n">
        <v>90</v>
      </c>
      <c r="W5" s="112" t="n">
        <v>120</v>
      </c>
      <c r="X5" s="113" t="n">
        <v>90</v>
      </c>
      <c r="Y5" s="112" t="n">
        <v>90</v>
      </c>
      <c r="Z5" s="112" t="n">
        <v>90</v>
      </c>
      <c r="AA5" s="112" t="n">
        <v>90</v>
      </c>
      <c r="AB5" s="112" t="n">
        <v>90</v>
      </c>
      <c r="AC5" s="112" t="n">
        <v>90</v>
      </c>
      <c r="AD5" s="111" t="n">
        <v>90</v>
      </c>
      <c r="AE5" s="112" t="n">
        <v>90</v>
      </c>
      <c r="AF5" s="112" t="n">
        <v>90</v>
      </c>
      <c r="AG5" s="112" t="n">
        <v>90</v>
      </c>
      <c r="AH5" s="113" t="n">
        <v>90</v>
      </c>
      <c r="AI5" s="112" t="n">
        <v>90</v>
      </c>
      <c r="AJ5" s="112" t="n">
        <v>90</v>
      </c>
      <c r="AK5" s="112" t="n">
        <v>90</v>
      </c>
      <c r="AL5" s="112" t="n">
        <v>90</v>
      </c>
      <c r="AM5" s="112" t="n">
        <v>90</v>
      </c>
      <c r="AN5" s="111"/>
      <c r="AO5" s="112" t="n">
        <v>70</v>
      </c>
      <c r="AP5" s="112" t="n">
        <v>55</v>
      </c>
      <c r="AQ5" s="112" t="n">
        <v>90</v>
      </c>
      <c r="AR5" s="113" t="n">
        <v>78</v>
      </c>
      <c r="AS5" s="112" t="n">
        <v>90</v>
      </c>
      <c r="AT5" s="112" t="n">
        <v>67</v>
      </c>
      <c r="AU5" s="113" t="n">
        <v>90</v>
      </c>
    </row>
    <row r="6" customFormat="false" ht="12.75" hidden="false" customHeight="false" outlineLevel="0" collapsed="false">
      <c r="A6" s="117" t="s">
        <v>86</v>
      </c>
      <c r="B6" s="118" t="n">
        <f aca="false">SUM(E6:AU6)</f>
        <v>3134</v>
      </c>
      <c r="C6" s="119" t="n">
        <f aca="false">COUNTIF(E6:AU6,"&gt;0")</f>
        <v>40</v>
      </c>
      <c r="D6" s="120" t="n">
        <f aca="false">COUNTIF(E6:AU6,"90")+COUNTIF(E6:AU6,"120")</f>
        <v>27</v>
      </c>
      <c r="E6" s="119" t="n">
        <v>90</v>
      </c>
      <c r="F6" s="119" t="n">
        <v>90</v>
      </c>
      <c r="G6" s="119" t="n">
        <v>45</v>
      </c>
      <c r="H6" s="119" t="n">
        <v>90</v>
      </c>
      <c r="I6" s="119" t="n">
        <v>20</v>
      </c>
      <c r="J6" s="118" t="n">
        <v>78</v>
      </c>
      <c r="K6" s="119" t="n">
        <v>19</v>
      </c>
      <c r="L6" s="119" t="n">
        <v>27</v>
      </c>
      <c r="M6" s="119" t="n">
        <v>58</v>
      </c>
      <c r="N6" s="120" t="n">
        <v>90</v>
      </c>
      <c r="O6" s="119" t="n">
        <v>90</v>
      </c>
      <c r="P6" s="119" t="n">
        <v>90</v>
      </c>
      <c r="Q6" s="119" t="n">
        <v>90</v>
      </c>
      <c r="R6" s="119" t="n">
        <v>90</v>
      </c>
      <c r="S6" s="119" t="n">
        <v>90</v>
      </c>
      <c r="T6" s="118" t="n">
        <v>90</v>
      </c>
      <c r="U6" s="119" t="n">
        <v>70</v>
      </c>
      <c r="V6" s="119" t="n">
        <v>68</v>
      </c>
      <c r="W6" s="119" t="n">
        <v>120</v>
      </c>
      <c r="X6" s="120" t="n">
        <v>90</v>
      </c>
      <c r="Y6" s="119" t="n">
        <v>90</v>
      </c>
      <c r="Z6" s="119" t="n">
        <v>90</v>
      </c>
      <c r="AA6" s="119" t="n">
        <v>90</v>
      </c>
      <c r="AB6" s="119" t="n">
        <v>90</v>
      </c>
      <c r="AC6" s="119" t="n">
        <v>90</v>
      </c>
      <c r="AD6" s="118" t="n">
        <v>90</v>
      </c>
      <c r="AE6" s="119" t="n">
        <v>45</v>
      </c>
      <c r="AF6" s="119" t="n">
        <v>89</v>
      </c>
      <c r="AG6" s="119"/>
      <c r="AH6" s="120"/>
      <c r="AI6" s="119"/>
      <c r="AJ6" s="119" t="n">
        <v>27</v>
      </c>
      <c r="AK6" s="119" t="n">
        <v>90</v>
      </c>
      <c r="AL6" s="119" t="n">
        <v>83</v>
      </c>
      <c r="AM6" s="119" t="n">
        <v>45</v>
      </c>
      <c r="AN6" s="118" t="n">
        <v>90</v>
      </c>
      <c r="AO6" s="119" t="n">
        <v>90</v>
      </c>
      <c r="AP6" s="119" t="n">
        <v>90</v>
      </c>
      <c r="AQ6" s="119" t="n">
        <v>90</v>
      </c>
      <c r="AR6" s="120" t="n">
        <v>90</v>
      </c>
      <c r="AS6" s="119" t="n">
        <v>90</v>
      </c>
      <c r="AT6" s="119" t="n">
        <v>90</v>
      </c>
      <c r="AU6" s="120" t="n">
        <v>90</v>
      </c>
    </row>
    <row r="7" customFormat="false" ht="12.75" hidden="false" customHeight="false" outlineLevel="0" collapsed="false">
      <c r="A7" s="110" t="s">
        <v>258</v>
      </c>
      <c r="B7" s="111" t="n">
        <f aca="false">SUM(E7:AU7)</f>
        <v>3033</v>
      </c>
      <c r="C7" s="112" t="n">
        <f aca="false">COUNTIF(E7:AU7,"&gt;0")</f>
        <v>37</v>
      </c>
      <c r="D7" s="113" t="n">
        <f aca="false">COUNTIF(E7:AU7,"90")+COUNTIF(E7:AU7,"120")</f>
        <v>28</v>
      </c>
      <c r="E7" s="121" t="n">
        <v>90</v>
      </c>
      <c r="F7" s="112" t="n">
        <v>90</v>
      </c>
      <c r="G7" s="112"/>
      <c r="H7" s="112" t="n">
        <v>45</v>
      </c>
      <c r="I7" s="112"/>
      <c r="J7" s="111"/>
      <c r="K7" s="112" t="n">
        <v>90</v>
      </c>
      <c r="L7" s="112" t="n">
        <v>90</v>
      </c>
      <c r="M7" s="112" t="n">
        <v>90</v>
      </c>
      <c r="N7" s="113" t="n">
        <v>58</v>
      </c>
      <c r="O7" s="112" t="n">
        <v>90</v>
      </c>
      <c r="P7" s="112" t="n">
        <v>65</v>
      </c>
      <c r="Q7" s="112" t="n">
        <v>57</v>
      </c>
      <c r="R7" s="112" t="n">
        <v>80</v>
      </c>
      <c r="S7" s="112" t="n">
        <v>71</v>
      </c>
      <c r="T7" s="111" t="n">
        <v>15</v>
      </c>
      <c r="U7" s="112" t="n">
        <v>90</v>
      </c>
      <c r="V7" s="112" t="n">
        <v>90</v>
      </c>
      <c r="W7" s="112"/>
      <c r="X7" s="113" t="n">
        <v>90</v>
      </c>
      <c r="Y7" s="112" t="n">
        <v>90</v>
      </c>
      <c r="Z7" s="112" t="n">
        <v>90</v>
      </c>
      <c r="AA7" s="112" t="n">
        <v>77</v>
      </c>
      <c r="AB7" s="112" t="n">
        <v>45</v>
      </c>
      <c r="AC7" s="112" t="n">
        <v>90</v>
      </c>
      <c r="AD7" s="111" t="n">
        <v>90</v>
      </c>
      <c r="AE7" s="112" t="n">
        <v>90</v>
      </c>
      <c r="AF7" s="112" t="n">
        <v>90</v>
      </c>
      <c r="AG7" s="112"/>
      <c r="AH7" s="113" t="n">
        <v>90</v>
      </c>
      <c r="AI7" s="112" t="n">
        <v>90</v>
      </c>
      <c r="AJ7" s="112" t="n">
        <v>90</v>
      </c>
      <c r="AK7" s="112" t="n">
        <v>90</v>
      </c>
      <c r="AL7" s="112" t="n">
        <v>90</v>
      </c>
      <c r="AM7" s="112" t="n">
        <v>90</v>
      </c>
      <c r="AN7" s="111" t="n">
        <v>90</v>
      </c>
      <c r="AO7" s="112" t="n">
        <v>90</v>
      </c>
      <c r="AP7" s="112" t="n">
        <v>90</v>
      </c>
      <c r="AQ7" s="112" t="n">
        <v>90</v>
      </c>
      <c r="AR7" s="113" t="n">
        <v>90</v>
      </c>
      <c r="AS7" s="112" t="n">
        <v>90</v>
      </c>
      <c r="AT7" s="112" t="n">
        <v>90</v>
      </c>
      <c r="AU7" s="113"/>
    </row>
    <row r="8" customFormat="false" ht="12.75" hidden="false" customHeight="false" outlineLevel="0" collapsed="false">
      <c r="A8" s="117" t="s">
        <v>259</v>
      </c>
      <c r="B8" s="118" t="n">
        <f aca="false">SUM(E8:AU8)</f>
        <v>3009</v>
      </c>
      <c r="C8" s="119" t="n">
        <f aca="false">COUNTIF(E8:AU8,"&gt;0")</f>
        <v>39</v>
      </c>
      <c r="D8" s="120" t="n">
        <f aca="false">COUNTIF(E8:AU8,"90")+COUNTIF(E8:AU8,"120")</f>
        <v>21</v>
      </c>
      <c r="E8" s="119" t="n">
        <v>90</v>
      </c>
      <c r="F8" s="119" t="n">
        <v>37</v>
      </c>
      <c r="G8" s="119" t="n">
        <v>62</v>
      </c>
      <c r="H8" s="119" t="n">
        <v>50</v>
      </c>
      <c r="I8" s="119" t="n">
        <v>34</v>
      </c>
      <c r="J8" s="118"/>
      <c r="K8" s="119" t="n">
        <v>90</v>
      </c>
      <c r="L8" s="119" t="n">
        <v>63</v>
      </c>
      <c r="M8" s="119" t="n">
        <v>70</v>
      </c>
      <c r="N8" s="120" t="n">
        <v>90</v>
      </c>
      <c r="O8" s="119" t="n">
        <v>90</v>
      </c>
      <c r="P8" s="119" t="n">
        <v>90</v>
      </c>
      <c r="Q8" s="119" t="n">
        <v>90</v>
      </c>
      <c r="R8" s="119"/>
      <c r="S8" s="119" t="n">
        <v>30</v>
      </c>
      <c r="T8" s="118"/>
      <c r="U8" s="119"/>
      <c r="V8" s="119" t="n">
        <v>90</v>
      </c>
      <c r="W8" s="119" t="n">
        <v>120</v>
      </c>
      <c r="X8" s="120" t="n">
        <v>90</v>
      </c>
      <c r="Y8" s="119" t="n">
        <v>90</v>
      </c>
      <c r="Z8" s="119" t="n">
        <v>90</v>
      </c>
      <c r="AA8" s="119" t="n">
        <v>90</v>
      </c>
      <c r="AB8" s="119" t="n">
        <v>90</v>
      </c>
      <c r="AC8" s="119" t="n">
        <v>75</v>
      </c>
      <c r="AD8" s="118" t="n">
        <v>65</v>
      </c>
      <c r="AE8" s="119" t="n">
        <v>45</v>
      </c>
      <c r="AF8" s="119" t="n">
        <v>90</v>
      </c>
      <c r="AG8" s="119" t="n">
        <v>90</v>
      </c>
      <c r="AH8" s="120" t="n">
        <v>64</v>
      </c>
      <c r="AI8" s="119" t="n">
        <v>90</v>
      </c>
      <c r="AJ8" s="119" t="n">
        <v>90</v>
      </c>
      <c r="AK8" s="119" t="n">
        <v>90</v>
      </c>
      <c r="AL8" s="119" t="n">
        <v>90</v>
      </c>
      <c r="AM8" s="119" t="n">
        <v>90</v>
      </c>
      <c r="AN8" s="118" t="n">
        <v>66</v>
      </c>
      <c r="AO8" s="119" t="n">
        <v>72</v>
      </c>
      <c r="AP8" s="119" t="n">
        <v>90</v>
      </c>
      <c r="AQ8" s="119" t="n">
        <v>83</v>
      </c>
      <c r="AR8" s="120" t="n">
        <v>83</v>
      </c>
      <c r="AS8" s="119" t="n">
        <v>55</v>
      </c>
      <c r="AT8" s="119" t="n">
        <v>67</v>
      </c>
      <c r="AU8" s="120" t="n">
        <v>68</v>
      </c>
    </row>
    <row r="9" customFormat="false" ht="12.75" hidden="false" customHeight="false" outlineLevel="0" collapsed="false">
      <c r="A9" s="110" t="s">
        <v>209</v>
      </c>
      <c r="B9" s="111" t="n">
        <f aca="false">SUM(E9:AU9)</f>
        <v>2799</v>
      </c>
      <c r="C9" s="112" t="n">
        <f aca="false">COUNTIF(E9:AU9,"&gt;0")</f>
        <v>33</v>
      </c>
      <c r="D9" s="113" t="n">
        <f aca="false">COUNTIF(E9:AU9,"90")+COUNTIF(E9:AU9,"120")</f>
        <v>26</v>
      </c>
      <c r="E9" s="112" t="n">
        <v>65</v>
      </c>
      <c r="F9" s="112"/>
      <c r="G9" s="112" t="n">
        <v>45</v>
      </c>
      <c r="H9" s="112"/>
      <c r="I9" s="112" t="n">
        <v>45</v>
      </c>
      <c r="J9" s="111"/>
      <c r="K9" s="112"/>
      <c r="L9" s="112" t="n">
        <v>90</v>
      </c>
      <c r="M9" s="112" t="n">
        <v>90</v>
      </c>
      <c r="N9" s="113" t="n">
        <v>90</v>
      </c>
      <c r="O9" s="112" t="n">
        <v>90</v>
      </c>
      <c r="P9" s="112" t="n">
        <v>90</v>
      </c>
      <c r="Q9" s="112" t="n">
        <v>90</v>
      </c>
      <c r="R9" s="112" t="n">
        <v>90</v>
      </c>
      <c r="S9" s="112" t="n">
        <v>90</v>
      </c>
      <c r="T9" s="111" t="n">
        <v>90</v>
      </c>
      <c r="U9" s="112"/>
      <c r="V9" s="112" t="n">
        <v>90</v>
      </c>
      <c r="W9" s="112" t="n">
        <v>103</v>
      </c>
      <c r="X9" s="113" t="n">
        <v>90</v>
      </c>
      <c r="Y9" s="112" t="n">
        <v>90</v>
      </c>
      <c r="Z9" s="112" t="n">
        <v>90</v>
      </c>
      <c r="AA9" s="112" t="n">
        <v>90</v>
      </c>
      <c r="AB9" s="112"/>
      <c r="AC9" s="112" t="n">
        <v>90</v>
      </c>
      <c r="AD9" s="111" t="n">
        <v>90</v>
      </c>
      <c r="AE9" s="112" t="n">
        <v>69</v>
      </c>
      <c r="AF9" s="112" t="n">
        <v>90</v>
      </c>
      <c r="AG9" s="112" t="n">
        <v>57</v>
      </c>
      <c r="AH9" s="113"/>
      <c r="AI9" s="112"/>
      <c r="AJ9" s="112"/>
      <c r="AK9" s="112"/>
      <c r="AL9" s="112" t="n">
        <v>90</v>
      </c>
      <c r="AM9" s="112" t="n">
        <v>75</v>
      </c>
      <c r="AN9" s="111" t="n">
        <v>90</v>
      </c>
      <c r="AO9" s="112" t="n">
        <v>90</v>
      </c>
      <c r="AP9" s="112" t="n">
        <v>90</v>
      </c>
      <c r="AQ9" s="112" t="n">
        <v>90</v>
      </c>
      <c r="AR9" s="113" t="n">
        <v>90</v>
      </c>
      <c r="AS9" s="112" t="n">
        <v>90</v>
      </c>
      <c r="AT9" s="112" t="n">
        <v>90</v>
      </c>
      <c r="AU9" s="113" t="n">
        <v>90</v>
      </c>
    </row>
    <row r="10" customFormat="false" ht="12.75" hidden="false" customHeight="false" outlineLevel="0" collapsed="false">
      <c r="A10" s="117" t="s">
        <v>260</v>
      </c>
      <c r="B10" s="118" t="n">
        <f aca="false">SUM(E10:AU10)</f>
        <v>2730</v>
      </c>
      <c r="C10" s="119" t="n">
        <f aca="false">COUNTIF(E10:AU10,"&gt;0")</f>
        <v>30</v>
      </c>
      <c r="D10" s="120" t="n">
        <f aca="false">COUNTIF(E10:AU10,"90")+COUNTIF(E10:AU10,"120")</f>
        <v>30</v>
      </c>
      <c r="E10" s="119" t="n">
        <v>90</v>
      </c>
      <c r="F10" s="119" t="n">
        <v>90</v>
      </c>
      <c r="G10" s="119" t="n">
        <v>90</v>
      </c>
      <c r="H10" s="119"/>
      <c r="I10" s="119" t="n">
        <v>90</v>
      </c>
      <c r="J10" s="118" t="n">
        <v>90</v>
      </c>
      <c r="K10" s="119" t="n">
        <v>90</v>
      </c>
      <c r="L10" s="119" t="n">
        <v>90</v>
      </c>
      <c r="M10" s="119" t="n">
        <v>90</v>
      </c>
      <c r="N10" s="120" t="n">
        <v>90</v>
      </c>
      <c r="O10" s="119" t="n">
        <v>90</v>
      </c>
      <c r="P10" s="119" t="n">
        <v>90</v>
      </c>
      <c r="Q10" s="119" t="n">
        <v>90</v>
      </c>
      <c r="R10" s="119" t="n">
        <v>90</v>
      </c>
      <c r="S10" s="119" t="n">
        <v>90</v>
      </c>
      <c r="T10" s="118" t="n">
        <v>90</v>
      </c>
      <c r="U10" s="119" t="n">
        <v>90</v>
      </c>
      <c r="V10" s="119" t="n">
        <v>90</v>
      </c>
      <c r="W10" s="119" t="n">
        <v>120</v>
      </c>
      <c r="X10" s="120" t="n">
        <v>90</v>
      </c>
      <c r="Y10" s="119" t="n">
        <v>90</v>
      </c>
      <c r="Z10" s="119" t="n">
        <v>90</v>
      </c>
      <c r="AA10" s="119" t="n">
        <v>90</v>
      </c>
      <c r="AB10" s="119"/>
      <c r="AC10" s="119"/>
      <c r="AD10" s="118"/>
      <c r="AE10" s="119"/>
      <c r="AF10" s="119"/>
      <c r="AG10" s="119"/>
      <c r="AH10" s="120"/>
      <c r="AI10" s="119"/>
      <c r="AJ10" s="119"/>
      <c r="AK10" s="119" t="n">
        <v>90</v>
      </c>
      <c r="AL10" s="119" t="n">
        <v>90</v>
      </c>
      <c r="AM10" s="119" t="n">
        <v>90</v>
      </c>
      <c r="AN10" s="118" t="n">
        <v>90</v>
      </c>
      <c r="AO10" s="119" t="n">
        <v>90</v>
      </c>
      <c r="AP10" s="119" t="n">
        <v>90</v>
      </c>
      <c r="AQ10" s="119" t="n">
        <v>90</v>
      </c>
      <c r="AR10" s="120" t="n">
        <v>90</v>
      </c>
      <c r="AS10" s="119"/>
      <c r="AT10" s="119"/>
      <c r="AU10" s="120"/>
    </row>
    <row r="11" customFormat="false" ht="12.75" hidden="false" customHeight="false" outlineLevel="0" collapsed="false">
      <c r="A11" s="110" t="s">
        <v>261</v>
      </c>
      <c r="B11" s="111" t="n">
        <f aca="false">SUM(E11:AU11)</f>
        <v>2504</v>
      </c>
      <c r="C11" s="112" t="n">
        <f aca="false">COUNTIF(E11:AU11,"&gt;0")</f>
        <v>32</v>
      </c>
      <c r="D11" s="113" t="n">
        <f aca="false">COUNTIF(E11:AU11,"90")+COUNTIF(E11:AU11,"120")</f>
        <v>23</v>
      </c>
      <c r="E11" s="112"/>
      <c r="F11" s="112" t="n">
        <v>53</v>
      </c>
      <c r="G11" s="112" t="n">
        <v>90</v>
      </c>
      <c r="H11" s="112" t="n">
        <v>90</v>
      </c>
      <c r="I11" s="112" t="n">
        <v>90</v>
      </c>
      <c r="J11" s="111" t="n">
        <v>90</v>
      </c>
      <c r="K11" s="112" t="n">
        <v>90</v>
      </c>
      <c r="L11" s="112"/>
      <c r="M11" s="112" t="n">
        <v>90</v>
      </c>
      <c r="N11" s="113" t="n">
        <v>90</v>
      </c>
      <c r="O11" s="112" t="n">
        <v>90</v>
      </c>
      <c r="P11" s="112"/>
      <c r="Q11" s="112"/>
      <c r="R11" s="112"/>
      <c r="S11" s="112" t="n">
        <v>60</v>
      </c>
      <c r="T11" s="111" t="n">
        <v>90</v>
      </c>
      <c r="U11" s="112" t="n">
        <v>64</v>
      </c>
      <c r="V11" s="112" t="n">
        <v>65</v>
      </c>
      <c r="W11" s="112" t="n">
        <v>57</v>
      </c>
      <c r="X11" s="113" t="n">
        <v>45</v>
      </c>
      <c r="Y11" s="112"/>
      <c r="Z11" s="112"/>
      <c r="AA11" s="112"/>
      <c r="AB11" s="112"/>
      <c r="AC11" s="112" t="n">
        <v>30</v>
      </c>
      <c r="AD11" s="111" t="n">
        <v>15</v>
      </c>
      <c r="AE11" s="112" t="n">
        <v>45</v>
      </c>
      <c r="AF11" s="112"/>
      <c r="AG11" s="112"/>
      <c r="AH11" s="113" t="n">
        <v>90</v>
      </c>
      <c r="AI11" s="112" t="n">
        <v>90</v>
      </c>
      <c r="AJ11" s="112" t="n">
        <v>90</v>
      </c>
      <c r="AK11" s="112" t="n">
        <v>90</v>
      </c>
      <c r="AL11" s="112" t="n">
        <v>90</v>
      </c>
      <c r="AM11" s="112" t="n">
        <v>90</v>
      </c>
      <c r="AN11" s="111" t="n">
        <v>90</v>
      </c>
      <c r="AO11" s="112" t="n">
        <v>90</v>
      </c>
      <c r="AP11" s="112" t="n">
        <v>90</v>
      </c>
      <c r="AQ11" s="112" t="n">
        <v>90</v>
      </c>
      <c r="AR11" s="113" t="n">
        <v>90</v>
      </c>
      <c r="AS11" s="112" t="n">
        <v>90</v>
      </c>
      <c r="AT11" s="112" t="n">
        <v>90</v>
      </c>
      <c r="AU11" s="113" t="n">
        <v>90</v>
      </c>
    </row>
    <row r="12" customFormat="false" ht="12.75" hidden="false" customHeight="false" outlineLevel="0" collapsed="false">
      <c r="A12" s="117" t="s">
        <v>63</v>
      </c>
      <c r="B12" s="118" t="n">
        <f aca="false">SUM(E12:AU12)</f>
        <v>2228</v>
      </c>
      <c r="C12" s="119" t="n">
        <f aca="false">COUNTIF(E12:AU12,"&gt;0")</f>
        <v>33</v>
      </c>
      <c r="D12" s="120" t="n">
        <f aca="false">COUNTIF(E12:AU12,"90")+COUNTIF(E12:AU12,"120")</f>
        <v>20</v>
      </c>
      <c r="E12" s="119" t="n">
        <v>90</v>
      </c>
      <c r="F12" s="119" t="n">
        <v>90</v>
      </c>
      <c r="G12" s="119" t="n">
        <v>45</v>
      </c>
      <c r="H12" s="119" t="n">
        <v>90</v>
      </c>
      <c r="I12" s="119" t="n">
        <v>90</v>
      </c>
      <c r="J12" s="118" t="n">
        <v>90</v>
      </c>
      <c r="K12" s="119" t="n">
        <v>90</v>
      </c>
      <c r="L12" s="119" t="n">
        <v>90</v>
      </c>
      <c r="M12" s="119" t="n">
        <v>20</v>
      </c>
      <c r="N12" s="120"/>
      <c r="O12" s="119" t="n">
        <v>90</v>
      </c>
      <c r="P12" s="119" t="n">
        <v>90</v>
      </c>
      <c r="Q12" s="119" t="n">
        <v>90</v>
      </c>
      <c r="R12" s="119" t="n">
        <v>90</v>
      </c>
      <c r="S12" s="119" t="n">
        <v>90</v>
      </c>
      <c r="T12" s="118" t="n">
        <v>90</v>
      </c>
      <c r="U12" s="119" t="n">
        <v>90</v>
      </c>
      <c r="V12" s="119" t="n">
        <v>90</v>
      </c>
      <c r="W12" s="119" t="n">
        <v>120</v>
      </c>
      <c r="X12" s="120" t="n">
        <v>45</v>
      </c>
      <c r="Y12" s="119"/>
      <c r="Z12" s="119"/>
      <c r="AA12" s="119"/>
      <c r="AB12" s="119"/>
      <c r="AC12" s="119"/>
      <c r="AD12" s="118" t="n">
        <v>25</v>
      </c>
      <c r="AE12" s="119" t="n">
        <v>90</v>
      </c>
      <c r="AF12" s="119" t="n">
        <v>45</v>
      </c>
      <c r="AG12" s="119"/>
      <c r="AH12" s="120" t="n">
        <v>31</v>
      </c>
      <c r="AI12" s="119" t="n">
        <v>55</v>
      </c>
      <c r="AJ12" s="119" t="n">
        <v>90</v>
      </c>
      <c r="AK12" s="119" t="n">
        <v>45</v>
      </c>
      <c r="AL12" s="119"/>
      <c r="AM12" s="119" t="n">
        <v>90</v>
      </c>
      <c r="AN12" s="118" t="n">
        <v>90</v>
      </c>
      <c r="AO12" s="119" t="n">
        <v>20</v>
      </c>
      <c r="AP12" s="119" t="n">
        <v>4</v>
      </c>
      <c r="AQ12" s="119" t="n">
        <v>5</v>
      </c>
      <c r="AR12" s="120"/>
      <c r="AS12" s="119" t="n">
        <v>35</v>
      </c>
      <c r="AT12" s="119" t="n">
        <v>23</v>
      </c>
      <c r="AU12" s="120"/>
    </row>
    <row r="13" customFormat="false" ht="12.75" hidden="false" customHeight="false" outlineLevel="0" collapsed="false">
      <c r="A13" s="110" t="s">
        <v>262</v>
      </c>
      <c r="B13" s="111" t="n">
        <f aca="false">SUM(E13:AU13)</f>
        <v>2035</v>
      </c>
      <c r="C13" s="112" t="n">
        <f aca="false">COUNTIF(E13:AU13,"&gt;0")</f>
        <v>23</v>
      </c>
      <c r="D13" s="113" t="n">
        <f aca="false">COUNTIF(E13:AU13,"90")+COUNTIF(E13:AU13,"120")</f>
        <v>22</v>
      </c>
      <c r="E13" s="112" t="n">
        <v>25</v>
      </c>
      <c r="F13" s="112" t="n">
        <v>90</v>
      </c>
      <c r="G13" s="112" t="n">
        <v>90</v>
      </c>
      <c r="H13" s="112" t="n">
        <v>90</v>
      </c>
      <c r="I13" s="112" t="n">
        <v>90</v>
      </c>
      <c r="J13" s="111" t="n">
        <v>90</v>
      </c>
      <c r="K13" s="112" t="n">
        <v>90</v>
      </c>
      <c r="L13" s="112" t="n">
        <v>90</v>
      </c>
      <c r="M13" s="112" t="n">
        <v>90</v>
      </c>
      <c r="N13" s="113"/>
      <c r="O13" s="112" t="n">
        <v>90</v>
      </c>
      <c r="P13" s="112" t="n">
        <v>90</v>
      </c>
      <c r="Q13" s="112" t="n">
        <v>90</v>
      </c>
      <c r="R13" s="112" t="n">
        <v>90</v>
      </c>
      <c r="S13" s="112" t="n">
        <v>90</v>
      </c>
      <c r="T13" s="111"/>
      <c r="U13" s="112" t="n">
        <v>90</v>
      </c>
      <c r="V13" s="112"/>
      <c r="W13" s="112" t="n">
        <v>120</v>
      </c>
      <c r="X13" s="113" t="n">
        <v>90</v>
      </c>
      <c r="Y13" s="112" t="n">
        <v>90</v>
      </c>
      <c r="Z13" s="112" t="n">
        <v>90</v>
      </c>
      <c r="AA13" s="112" t="n">
        <v>90</v>
      </c>
      <c r="AB13" s="112" t="n">
        <v>90</v>
      </c>
      <c r="AC13" s="112"/>
      <c r="AD13" s="111"/>
      <c r="AE13" s="112"/>
      <c r="AF13" s="112" t="n">
        <v>90</v>
      </c>
      <c r="AG13" s="112" t="n">
        <v>90</v>
      </c>
      <c r="AH13" s="113"/>
      <c r="AI13" s="112"/>
      <c r="AJ13" s="112"/>
      <c r="AK13" s="112"/>
      <c r="AL13" s="112"/>
      <c r="AM13" s="112"/>
      <c r="AN13" s="111"/>
      <c r="AO13" s="112"/>
      <c r="AP13" s="112"/>
      <c r="AQ13" s="112"/>
      <c r="AR13" s="113"/>
      <c r="AS13" s="112"/>
      <c r="AT13" s="112"/>
      <c r="AU13" s="113"/>
    </row>
    <row r="14" customFormat="false" ht="12.75" hidden="false" customHeight="false" outlineLevel="0" collapsed="false">
      <c r="A14" s="117" t="s">
        <v>263</v>
      </c>
      <c r="B14" s="118" t="n">
        <f aca="false">SUM(E14:AU14)</f>
        <v>1972</v>
      </c>
      <c r="C14" s="119" t="n">
        <f aca="false">COUNTIF(E14:AU14,"&gt;0")</f>
        <v>23</v>
      </c>
      <c r="D14" s="120" t="n">
        <f aca="false">COUNTIF(E14:AU14,"90")+COUNTIF(E14:AU14,"120")</f>
        <v>21</v>
      </c>
      <c r="E14" s="119" t="n">
        <v>90</v>
      </c>
      <c r="F14" s="119" t="n">
        <v>90</v>
      </c>
      <c r="G14" s="119" t="n">
        <v>90</v>
      </c>
      <c r="H14" s="119" t="n">
        <v>90</v>
      </c>
      <c r="I14" s="119" t="n">
        <v>90</v>
      </c>
      <c r="J14" s="118" t="n">
        <v>90</v>
      </c>
      <c r="K14" s="119" t="n">
        <v>90</v>
      </c>
      <c r="L14" s="119" t="n">
        <v>90</v>
      </c>
      <c r="M14" s="119" t="n">
        <v>90</v>
      </c>
      <c r="N14" s="120" t="n">
        <v>90</v>
      </c>
      <c r="O14" s="119"/>
      <c r="P14" s="119"/>
      <c r="Q14" s="119" t="n">
        <v>33</v>
      </c>
      <c r="R14" s="119"/>
      <c r="S14" s="119" t="n">
        <v>19</v>
      </c>
      <c r="T14" s="118" t="n">
        <v>90</v>
      </c>
      <c r="U14" s="119" t="n">
        <v>90</v>
      </c>
      <c r="V14" s="119" t="n">
        <v>90</v>
      </c>
      <c r="W14" s="119" t="n">
        <v>120</v>
      </c>
      <c r="X14" s="120" t="n">
        <v>90</v>
      </c>
      <c r="Y14" s="119" t="n">
        <v>90</v>
      </c>
      <c r="Z14" s="119" t="n">
        <v>90</v>
      </c>
      <c r="AA14" s="119" t="n">
        <v>90</v>
      </c>
      <c r="AB14" s="119" t="n">
        <v>90</v>
      </c>
      <c r="AC14" s="119" t="n">
        <v>90</v>
      </c>
      <c r="AD14" s="118" t="n">
        <v>90</v>
      </c>
      <c r="AE14" s="119"/>
      <c r="AF14" s="119"/>
      <c r="AG14" s="119"/>
      <c r="AH14" s="120"/>
      <c r="AI14" s="119"/>
      <c r="AJ14" s="119"/>
      <c r="AK14" s="119"/>
      <c r="AL14" s="119"/>
      <c r="AM14" s="119"/>
      <c r="AN14" s="118"/>
      <c r="AO14" s="119"/>
      <c r="AP14" s="119"/>
      <c r="AQ14" s="119"/>
      <c r="AR14" s="120"/>
      <c r="AS14" s="119"/>
      <c r="AT14" s="119"/>
      <c r="AU14" s="120"/>
    </row>
    <row r="15" customFormat="false" ht="12.75" hidden="false" customHeight="false" outlineLevel="0" collapsed="false">
      <c r="A15" s="110" t="s">
        <v>264</v>
      </c>
      <c r="B15" s="111" t="n">
        <f aca="false">SUM(E15:AU15)</f>
        <v>1746</v>
      </c>
      <c r="C15" s="112" t="n">
        <f aca="false">COUNTIF(E15:AU15,"&gt;0")</f>
        <v>29</v>
      </c>
      <c r="D15" s="113" t="n">
        <f aca="false">COUNTIF(E15:AU15,"90")+COUNTIF(E15:AU15,"120")</f>
        <v>9</v>
      </c>
      <c r="E15" s="112" t="n">
        <v>90</v>
      </c>
      <c r="F15" s="112"/>
      <c r="G15" s="112"/>
      <c r="H15" s="112" t="n">
        <v>45</v>
      </c>
      <c r="I15" s="112" t="n">
        <v>56</v>
      </c>
      <c r="J15" s="111"/>
      <c r="K15" s="112" t="n">
        <v>90</v>
      </c>
      <c r="L15" s="112" t="n">
        <v>90</v>
      </c>
      <c r="M15" s="112"/>
      <c r="N15" s="113"/>
      <c r="O15" s="112"/>
      <c r="P15" s="112" t="n">
        <v>25</v>
      </c>
      <c r="Q15" s="112" t="n">
        <v>45</v>
      </c>
      <c r="R15" s="112" t="n">
        <v>90</v>
      </c>
      <c r="S15" s="112" t="n">
        <v>60</v>
      </c>
      <c r="T15" s="111" t="n">
        <v>75</v>
      </c>
      <c r="U15" s="112" t="n">
        <v>41</v>
      </c>
      <c r="V15" s="112"/>
      <c r="W15" s="112"/>
      <c r="X15" s="113"/>
      <c r="Y15" s="112"/>
      <c r="Z15" s="112"/>
      <c r="AA15" s="112"/>
      <c r="AB15" s="112" t="n">
        <v>45</v>
      </c>
      <c r="AC15" s="112" t="n">
        <v>79</v>
      </c>
      <c r="AD15" s="111" t="n">
        <v>75</v>
      </c>
      <c r="AE15" s="112" t="n">
        <v>90</v>
      </c>
      <c r="AF15" s="112" t="n">
        <v>90</v>
      </c>
      <c r="AG15" s="112" t="n">
        <v>90</v>
      </c>
      <c r="AH15" s="113" t="n">
        <v>87</v>
      </c>
      <c r="AI15" s="112" t="n">
        <v>35</v>
      </c>
      <c r="AJ15" s="112" t="n">
        <v>84</v>
      </c>
      <c r="AK15" s="112" t="n">
        <v>45</v>
      </c>
      <c r="AL15" s="112" t="n">
        <v>7</v>
      </c>
      <c r="AM15" s="112" t="n">
        <v>20</v>
      </c>
      <c r="AN15" s="111" t="n">
        <v>90</v>
      </c>
      <c r="AO15" s="112" t="n">
        <v>63</v>
      </c>
      <c r="AP15" s="112" t="n">
        <v>35</v>
      </c>
      <c r="AQ15" s="112" t="n">
        <v>7</v>
      </c>
      <c r="AR15" s="113" t="n">
        <v>7</v>
      </c>
      <c r="AS15" s="112"/>
      <c r="AT15" s="112"/>
      <c r="AU15" s="113" t="n">
        <v>90</v>
      </c>
    </row>
    <row r="16" customFormat="false" ht="12.75" hidden="false" customHeight="false" outlineLevel="0" collapsed="false">
      <c r="A16" s="117" t="s">
        <v>265</v>
      </c>
      <c r="B16" s="118" t="n">
        <f aca="false">SUM(E16:AU16)</f>
        <v>1696</v>
      </c>
      <c r="C16" s="119" t="n">
        <f aca="false">COUNTIF(E16:AU16,"&gt;0")</f>
        <v>28</v>
      </c>
      <c r="D16" s="120" t="n">
        <f aca="false">COUNTIF(E16:AU16,"90")+COUNTIF(E16:AU16,"120")</f>
        <v>10</v>
      </c>
      <c r="E16" s="119"/>
      <c r="F16" s="119" t="n">
        <v>45</v>
      </c>
      <c r="G16" s="119" t="n">
        <v>90</v>
      </c>
      <c r="H16" s="119"/>
      <c r="I16" s="119" t="n">
        <v>90</v>
      </c>
      <c r="J16" s="118" t="n">
        <v>90</v>
      </c>
      <c r="K16" s="119"/>
      <c r="L16" s="119" t="n">
        <v>53</v>
      </c>
      <c r="M16" s="119" t="n">
        <v>32</v>
      </c>
      <c r="N16" s="120"/>
      <c r="O16" s="119"/>
      <c r="P16" s="119" t="n">
        <v>35</v>
      </c>
      <c r="Q16" s="119"/>
      <c r="R16" s="119" t="n">
        <v>21</v>
      </c>
      <c r="S16" s="119" t="n">
        <v>30</v>
      </c>
      <c r="T16" s="118" t="n">
        <v>10</v>
      </c>
      <c r="U16" s="119" t="n">
        <v>49</v>
      </c>
      <c r="V16" s="119"/>
      <c r="W16" s="119" t="n">
        <v>63</v>
      </c>
      <c r="X16" s="120"/>
      <c r="Y16" s="119" t="n">
        <v>64</v>
      </c>
      <c r="Z16" s="119"/>
      <c r="AA16" s="119"/>
      <c r="AB16" s="119"/>
      <c r="AC16" s="119"/>
      <c r="AD16" s="118"/>
      <c r="AE16" s="119" t="n">
        <v>45</v>
      </c>
      <c r="AF16" s="119" t="n">
        <v>1</v>
      </c>
      <c r="AG16" s="119"/>
      <c r="AH16" s="120" t="n">
        <v>26</v>
      </c>
      <c r="AI16" s="119" t="n">
        <v>45</v>
      </c>
      <c r="AJ16" s="119" t="n">
        <v>77</v>
      </c>
      <c r="AK16" s="119" t="n">
        <v>90</v>
      </c>
      <c r="AL16" s="119"/>
      <c r="AM16" s="119" t="n">
        <v>70</v>
      </c>
      <c r="AN16" s="118" t="n">
        <v>90</v>
      </c>
      <c r="AO16" s="119" t="n">
        <v>90</v>
      </c>
      <c r="AP16" s="119" t="n">
        <v>90</v>
      </c>
      <c r="AQ16" s="119" t="n">
        <v>85</v>
      </c>
      <c r="AR16" s="120" t="n">
        <v>90</v>
      </c>
      <c r="AS16" s="119" t="n">
        <v>90</v>
      </c>
      <c r="AT16" s="119" t="n">
        <v>45</v>
      </c>
      <c r="AU16" s="120" t="n">
        <v>90</v>
      </c>
    </row>
    <row r="17" customFormat="false" ht="12.75" hidden="false" customHeight="false" outlineLevel="0" collapsed="false">
      <c r="A17" s="110" t="s">
        <v>266</v>
      </c>
      <c r="B17" s="111" t="n">
        <f aca="false">SUM(E17:AU17)</f>
        <v>1170</v>
      </c>
      <c r="C17" s="112" t="n">
        <f aca="false">COUNTIF(E17:AU17,"&gt;0")</f>
        <v>13</v>
      </c>
      <c r="D17" s="113" t="n">
        <f aca="false">COUNTIF(E17:AU17,"90")+COUNTIF(E17:AU17,"120")</f>
        <v>13</v>
      </c>
      <c r="E17" s="112"/>
      <c r="F17" s="112"/>
      <c r="G17" s="112"/>
      <c r="H17" s="112" t="n">
        <v>90</v>
      </c>
      <c r="I17" s="112"/>
      <c r="J17" s="111"/>
      <c r="K17" s="112"/>
      <c r="L17" s="112"/>
      <c r="M17" s="112"/>
      <c r="N17" s="113"/>
      <c r="O17" s="112"/>
      <c r="P17" s="112"/>
      <c r="Q17" s="112"/>
      <c r="R17" s="112"/>
      <c r="S17" s="112"/>
      <c r="T17" s="111"/>
      <c r="U17" s="112"/>
      <c r="V17" s="112"/>
      <c r="W17" s="112"/>
      <c r="X17" s="113"/>
      <c r="Y17" s="112"/>
      <c r="Z17" s="112"/>
      <c r="AA17" s="112"/>
      <c r="AB17" s="112" t="n">
        <v>90</v>
      </c>
      <c r="AC17" s="112" t="n">
        <v>90</v>
      </c>
      <c r="AD17" s="111" t="n">
        <v>90</v>
      </c>
      <c r="AE17" s="112" t="n">
        <v>90</v>
      </c>
      <c r="AF17" s="112" t="n">
        <v>90</v>
      </c>
      <c r="AG17" s="112" t="n">
        <v>90</v>
      </c>
      <c r="AH17" s="113" t="n">
        <v>90</v>
      </c>
      <c r="AI17" s="112" t="n">
        <v>90</v>
      </c>
      <c r="AJ17" s="112" t="n">
        <v>90</v>
      </c>
      <c r="AK17" s="112"/>
      <c r="AL17" s="112"/>
      <c r="AM17" s="112"/>
      <c r="AN17" s="111"/>
      <c r="AO17" s="112"/>
      <c r="AP17" s="112"/>
      <c r="AQ17" s="112"/>
      <c r="AR17" s="113"/>
      <c r="AS17" s="112" t="n">
        <v>90</v>
      </c>
      <c r="AT17" s="112" t="n">
        <v>90</v>
      </c>
      <c r="AU17" s="113" t="n">
        <v>90</v>
      </c>
    </row>
    <row r="18" customFormat="false" ht="12.75" hidden="false" customHeight="false" outlineLevel="0" collapsed="false">
      <c r="A18" s="117" t="s">
        <v>267</v>
      </c>
      <c r="B18" s="118" t="n">
        <f aca="false">SUM(E18:AU18)</f>
        <v>921</v>
      </c>
      <c r="C18" s="119" t="n">
        <f aca="false">COUNTIF(E18:AU18,"&gt;0")</f>
        <v>21</v>
      </c>
      <c r="D18" s="120" t="n">
        <f aca="false">COUNTIF(E18:AU18,"90")+COUNTIF(E18:AU18,"120")</f>
        <v>1</v>
      </c>
      <c r="E18" s="119" t="n">
        <v>45</v>
      </c>
      <c r="F18" s="119" t="n">
        <v>45</v>
      </c>
      <c r="G18" s="119" t="n">
        <v>45</v>
      </c>
      <c r="H18" s="119"/>
      <c r="I18" s="119" t="n">
        <v>45</v>
      </c>
      <c r="J18" s="118" t="n">
        <v>12</v>
      </c>
      <c r="K18" s="119"/>
      <c r="L18" s="119" t="n">
        <v>20</v>
      </c>
      <c r="M18" s="119"/>
      <c r="N18" s="120"/>
      <c r="O18" s="119" t="n">
        <v>28</v>
      </c>
      <c r="P18" s="119" t="n">
        <v>55</v>
      </c>
      <c r="Q18" s="119" t="n">
        <v>45</v>
      </c>
      <c r="R18" s="119" t="n">
        <v>69</v>
      </c>
      <c r="S18" s="119"/>
      <c r="T18" s="118" t="n">
        <v>80</v>
      </c>
      <c r="U18" s="119" t="n">
        <v>26</v>
      </c>
      <c r="V18" s="119"/>
      <c r="W18" s="119" t="n">
        <v>37</v>
      </c>
      <c r="X18" s="120" t="n">
        <v>11</v>
      </c>
      <c r="Y18" s="119" t="n">
        <v>45</v>
      </c>
      <c r="Z18" s="119"/>
      <c r="AA18" s="119" t="n">
        <v>63</v>
      </c>
      <c r="AB18" s="119" t="n">
        <v>75</v>
      </c>
      <c r="AC18" s="119"/>
      <c r="AD18" s="118"/>
      <c r="AE18" s="119"/>
      <c r="AF18" s="119"/>
      <c r="AG18" s="119"/>
      <c r="AH18" s="120"/>
      <c r="AI18" s="119"/>
      <c r="AJ18" s="119"/>
      <c r="AK18" s="119" t="n">
        <v>3</v>
      </c>
      <c r="AL18" s="119" t="n">
        <v>59</v>
      </c>
      <c r="AM18" s="119"/>
      <c r="AN18" s="118" t="n">
        <v>23</v>
      </c>
      <c r="AO18" s="119"/>
      <c r="AP18" s="119"/>
      <c r="AQ18" s="119"/>
      <c r="AR18" s="120"/>
      <c r="AS18" s="119"/>
      <c r="AT18" s="119"/>
      <c r="AU18" s="120" t="n">
        <v>90</v>
      </c>
    </row>
    <row r="19" customFormat="false" ht="12.75" hidden="false" customHeight="false" outlineLevel="0" collapsed="false">
      <c r="A19" s="110" t="s">
        <v>268</v>
      </c>
      <c r="B19" s="111" t="n">
        <f aca="false">SUM(E19:AU19)</f>
        <v>888</v>
      </c>
      <c r="C19" s="112" t="n">
        <f aca="false">COUNTIF(E19:AU19,"&gt;0")</f>
        <v>13</v>
      </c>
      <c r="D19" s="113" t="n">
        <f aca="false">COUNTIF(E19:AU19,"90")+COUNTIF(E19:AU19,"120")</f>
        <v>8</v>
      </c>
      <c r="E19" s="112"/>
      <c r="F19" s="112"/>
      <c r="G19" s="112"/>
      <c r="H19" s="112"/>
      <c r="I19" s="112"/>
      <c r="J19" s="111"/>
      <c r="K19" s="112"/>
      <c r="L19" s="112"/>
      <c r="M19" s="112"/>
      <c r="N19" s="113" t="n">
        <v>73</v>
      </c>
      <c r="O19" s="112"/>
      <c r="P19" s="112"/>
      <c r="Q19" s="112"/>
      <c r="R19" s="112" t="n">
        <v>10</v>
      </c>
      <c r="S19" s="112"/>
      <c r="T19" s="111"/>
      <c r="U19" s="112"/>
      <c r="V19" s="112"/>
      <c r="W19" s="112"/>
      <c r="X19" s="113" t="n">
        <v>1</v>
      </c>
      <c r="Y19" s="112" t="n">
        <v>26</v>
      </c>
      <c r="Z19" s="112" t="n">
        <v>58</v>
      </c>
      <c r="AA19" s="112"/>
      <c r="AB19" s="112" t="n">
        <v>90</v>
      </c>
      <c r="AC19" s="112" t="n">
        <v>90</v>
      </c>
      <c r="AD19" s="111" t="n">
        <v>90</v>
      </c>
      <c r="AE19" s="112" t="n">
        <v>90</v>
      </c>
      <c r="AF19" s="112" t="n">
        <v>90</v>
      </c>
      <c r="AG19" s="112" t="n">
        <v>90</v>
      </c>
      <c r="AH19" s="113" t="n">
        <v>90</v>
      </c>
      <c r="AI19" s="112" t="n">
        <v>90</v>
      </c>
      <c r="AJ19" s="112"/>
      <c r="AK19" s="112"/>
      <c r="AL19" s="112"/>
      <c r="AM19" s="112"/>
      <c r="AN19" s="111"/>
      <c r="AO19" s="112"/>
      <c r="AP19" s="112"/>
      <c r="AQ19" s="112"/>
      <c r="AR19" s="113"/>
      <c r="AS19" s="112"/>
      <c r="AT19" s="112"/>
      <c r="AU19" s="113"/>
    </row>
    <row r="20" customFormat="false" ht="12.75" hidden="false" customHeight="false" outlineLevel="0" collapsed="false">
      <c r="A20" s="117" t="s">
        <v>269</v>
      </c>
      <c r="B20" s="118" t="n">
        <f aca="false">SUM(E20:AU20)</f>
        <v>664</v>
      </c>
      <c r="C20" s="119" t="n">
        <f aca="false">COUNTIF(E20:AU20,"&gt;0")</f>
        <v>11</v>
      </c>
      <c r="D20" s="120" t="n">
        <f aca="false">COUNTIF(E20:AU20,"90")+COUNTIF(E20:AU20,"120")</f>
        <v>4</v>
      </c>
      <c r="E20" s="119"/>
      <c r="F20" s="119"/>
      <c r="G20" s="119"/>
      <c r="H20" s="119"/>
      <c r="I20" s="119"/>
      <c r="J20" s="118"/>
      <c r="K20" s="119"/>
      <c r="L20" s="119"/>
      <c r="M20" s="119"/>
      <c r="N20" s="120"/>
      <c r="O20" s="119"/>
      <c r="P20" s="119"/>
      <c r="Q20" s="119"/>
      <c r="R20" s="119"/>
      <c r="S20" s="119"/>
      <c r="T20" s="118"/>
      <c r="U20" s="119"/>
      <c r="V20" s="119"/>
      <c r="W20" s="119"/>
      <c r="X20" s="120"/>
      <c r="Y20" s="119" t="n">
        <v>45</v>
      </c>
      <c r="Z20" s="119"/>
      <c r="AA20" s="119"/>
      <c r="AB20" s="119"/>
      <c r="AC20" s="119" t="n">
        <v>15</v>
      </c>
      <c r="AD20" s="118"/>
      <c r="AE20" s="119"/>
      <c r="AF20" s="119"/>
      <c r="AG20" s="119" t="n">
        <v>90</v>
      </c>
      <c r="AH20" s="120" t="n">
        <v>90</v>
      </c>
      <c r="AI20" s="119" t="n">
        <v>65</v>
      </c>
      <c r="AJ20" s="119" t="n">
        <v>6</v>
      </c>
      <c r="AK20" s="119" t="n">
        <v>45</v>
      </c>
      <c r="AL20" s="119" t="n">
        <v>83</v>
      </c>
      <c r="AM20" s="119" t="n">
        <v>90</v>
      </c>
      <c r="AN20" s="118"/>
      <c r="AO20" s="119"/>
      <c r="AP20" s="119"/>
      <c r="AQ20" s="119"/>
      <c r="AR20" s="120"/>
      <c r="AS20" s="119"/>
      <c r="AT20" s="119" t="n">
        <v>45</v>
      </c>
      <c r="AU20" s="120" t="n">
        <v>90</v>
      </c>
    </row>
    <row r="21" customFormat="false" ht="12.75" hidden="false" customHeight="false" outlineLevel="0" collapsed="false">
      <c r="A21" s="110" t="s">
        <v>270</v>
      </c>
      <c r="B21" s="111" t="n">
        <f aca="false">SUM(E21:AU21)</f>
        <v>540</v>
      </c>
      <c r="C21" s="112" t="n">
        <f aca="false">COUNTIF(E21:AU21,"&gt;0")</f>
        <v>6</v>
      </c>
      <c r="D21" s="113" t="n">
        <f aca="false">COUNTIF(E21:AU21,"90")+COUNTIF(E21:AU21,"120")</f>
        <v>6</v>
      </c>
      <c r="E21" s="112" t="n">
        <v>90</v>
      </c>
      <c r="F21" s="112" t="n">
        <v>90</v>
      </c>
      <c r="G21" s="112" t="n">
        <v>90</v>
      </c>
      <c r="H21" s="112" t="n">
        <v>90</v>
      </c>
      <c r="I21" s="112" t="n">
        <v>90</v>
      </c>
      <c r="J21" s="111" t="n">
        <v>90</v>
      </c>
      <c r="K21" s="112"/>
      <c r="L21" s="112"/>
      <c r="M21" s="112"/>
      <c r="N21" s="113"/>
      <c r="O21" s="112"/>
      <c r="P21" s="112"/>
      <c r="Q21" s="112"/>
      <c r="R21" s="112"/>
      <c r="S21" s="112"/>
      <c r="T21" s="111"/>
      <c r="U21" s="112"/>
      <c r="V21" s="112"/>
      <c r="W21" s="112"/>
      <c r="X21" s="113"/>
      <c r="Y21" s="112"/>
      <c r="Z21" s="112"/>
      <c r="AA21" s="112"/>
      <c r="AB21" s="112"/>
      <c r="AC21" s="112"/>
      <c r="AD21" s="111"/>
      <c r="AE21" s="112"/>
      <c r="AF21" s="112"/>
      <c r="AG21" s="112"/>
      <c r="AH21" s="113"/>
      <c r="AI21" s="112"/>
      <c r="AJ21" s="112"/>
      <c r="AK21" s="112"/>
      <c r="AL21" s="112"/>
      <c r="AM21" s="112"/>
      <c r="AN21" s="111"/>
      <c r="AO21" s="112"/>
      <c r="AP21" s="112"/>
      <c r="AQ21" s="112"/>
      <c r="AR21" s="113"/>
      <c r="AS21" s="112"/>
      <c r="AT21" s="112"/>
      <c r="AU21" s="113"/>
    </row>
    <row r="22" customFormat="false" ht="12.75" hidden="false" customHeight="false" outlineLevel="0" collapsed="false">
      <c r="A22" s="117" t="s">
        <v>271</v>
      </c>
      <c r="B22" s="118" t="n">
        <f aca="false">SUM(E22:AU22)</f>
        <v>496</v>
      </c>
      <c r="C22" s="119" t="n">
        <f aca="false">COUNTIF(E22:AU22,"&gt;0")</f>
        <v>15</v>
      </c>
      <c r="D22" s="120" t="n">
        <f aca="false">COUNTIF(E22:AU22,"90")+COUNTIF(E22:AU22,"120")</f>
        <v>1</v>
      </c>
      <c r="E22" s="119"/>
      <c r="F22" s="119"/>
      <c r="G22" s="119"/>
      <c r="H22" s="119"/>
      <c r="I22" s="119"/>
      <c r="J22" s="118"/>
      <c r="K22" s="119"/>
      <c r="L22" s="119"/>
      <c r="M22" s="119"/>
      <c r="N22" s="120"/>
      <c r="O22" s="119"/>
      <c r="P22" s="119"/>
      <c r="Q22" s="119"/>
      <c r="R22" s="119"/>
      <c r="S22" s="119"/>
      <c r="T22" s="118"/>
      <c r="U22" s="119"/>
      <c r="V22" s="119" t="n">
        <v>25</v>
      </c>
      <c r="W22" s="119" t="n">
        <v>17</v>
      </c>
      <c r="X22" s="120"/>
      <c r="Y22" s="119"/>
      <c r="Z22" s="119"/>
      <c r="AA22" s="119"/>
      <c r="AB22" s="119"/>
      <c r="AC22" s="119"/>
      <c r="AD22" s="118" t="n">
        <v>34</v>
      </c>
      <c r="AE22" s="119"/>
      <c r="AF22" s="119"/>
      <c r="AG22" s="119" t="n">
        <v>90</v>
      </c>
      <c r="AH22" s="120" t="n">
        <v>59</v>
      </c>
      <c r="AI22" s="119" t="n">
        <v>45</v>
      </c>
      <c r="AJ22" s="119" t="n">
        <v>63</v>
      </c>
      <c r="AK22" s="119" t="n">
        <v>42</v>
      </c>
      <c r="AL22" s="119" t="n">
        <v>7</v>
      </c>
      <c r="AM22" s="119" t="n">
        <v>15</v>
      </c>
      <c r="AN22" s="118" t="n">
        <v>1</v>
      </c>
      <c r="AO22" s="119" t="n">
        <v>18</v>
      </c>
      <c r="AP22" s="119"/>
      <c r="AQ22" s="119"/>
      <c r="AR22" s="120" t="n">
        <v>12</v>
      </c>
      <c r="AS22" s="119" t="n">
        <v>45</v>
      </c>
      <c r="AT22" s="119" t="n">
        <v>23</v>
      </c>
      <c r="AU22" s="120"/>
    </row>
    <row r="23" customFormat="false" ht="12.75" hidden="false" customHeight="false" outlineLevel="0" collapsed="false">
      <c r="A23" s="110" t="s">
        <v>272</v>
      </c>
      <c r="B23" s="111" t="n">
        <f aca="false">SUM(E23:AU23)</f>
        <v>477</v>
      </c>
      <c r="C23" s="112" t="n">
        <f aca="false">COUNTIF(E23:AU23,"&gt;0")</f>
        <v>6</v>
      </c>
      <c r="D23" s="113" t="n">
        <f aca="false">COUNTIF(E23:AU23,"90")+COUNTIF(E23:AU23,"120")</f>
        <v>5</v>
      </c>
      <c r="E23" s="112"/>
      <c r="F23" s="112"/>
      <c r="G23" s="112"/>
      <c r="H23" s="112"/>
      <c r="I23" s="112"/>
      <c r="J23" s="111"/>
      <c r="K23" s="112"/>
      <c r="L23" s="112"/>
      <c r="M23" s="112"/>
      <c r="N23" s="113"/>
      <c r="O23" s="112"/>
      <c r="P23" s="112"/>
      <c r="Q23" s="112"/>
      <c r="R23" s="112"/>
      <c r="S23" s="112"/>
      <c r="T23" s="111"/>
      <c r="U23" s="112"/>
      <c r="V23" s="112"/>
      <c r="W23" s="112"/>
      <c r="X23" s="113"/>
      <c r="Y23" s="112"/>
      <c r="Z23" s="112"/>
      <c r="AA23" s="112"/>
      <c r="AB23" s="112"/>
      <c r="AC23" s="112"/>
      <c r="AD23" s="111"/>
      <c r="AE23" s="112"/>
      <c r="AF23" s="112"/>
      <c r="AG23" s="112"/>
      <c r="AH23" s="113"/>
      <c r="AI23" s="112"/>
      <c r="AJ23" s="112"/>
      <c r="AK23" s="112"/>
      <c r="AL23" s="112"/>
      <c r="AM23" s="112"/>
      <c r="AN23" s="111"/>
      <c r="AO23" s="112" t="n">
        <v>27</v>
      </c>
      <c r="AP23" s="112" t="n">
        <v>90</v>
      </c>
      <c r="AQ23" s="112" t="n">
        <v>90</v>
      </c>
      <c r="AR23" s="113" t="n">
        <v>90</v>
      </c>
      <c r="AS23" s="112" t="n">
        <v>90</v>
      </c>
      <c r="AT23" s="112" t="n">
        <v>90</v>
      </c>
      <c r="AU23" s="113"/>
    </row>
    <row r="24" customFormat="false" ht="12.75" hidden="false" customHeight="false" outlineLevel="0" collapsed="false">
      <c r="A24" s="117" t="s">
        <v>273</v>
      </c>
      <c r="B24" s="118" t="n">
        <f aca="false">SUM(E24:AU24)</f>
        <v>367</v>
      </c>
      <c r="C24" s="119" t="n">
        <f aca="false">COUNTIF(E24:AU24,"&gt;0")</f>
        <v>5</v>
      </c>
      <c r="D24" s="120" t="n">
        <f aca="false">COUNTIF(E24:AU24,"90")+COUNTIF(E24:AU24,"120")</f>
        <v>2</v>
      </c>
      <c r="E24" s="119" t="n">
        <v>36</v>
      </c>
      <c r="F24" s="119"/>
      <c r="G24" s="119" t="n">
        <v>90</v>
      </c>
      <c r="H24" s="119"/>
      <c r="I24" s="119"/>
      <c r="J24" s="118" t="n">
        <v>90</v>
      </c>
      <c r="K24" s="119" t="n">
        <v>81</v>
      </c>
      <c r="L24" s="119" t="n">
        <v>70</v>
      </c>
      <c r="M24" s="119"/>
      <c r="N24" s="120"/>
      <c r="O24" s="119"/>
      <c r="P24" s="119"/>
      <c r="Q24" s="119"/>
      <c r="R24" s="119"/>
      <c r="S24" s="119"/>
      <c r="T24" s="118"/>
      <c r="U24" s="119"/>
      <c r="V24" s="119"/>
      <c r="W24" s="119"/>
      <c r="X24" s="120"/>
      <c r="Y24" s="119"/>
      <c r="Z24" s="119"/>
      <c r="AA24" s="119"/>
      <c r="AB24" s="119"/>
      <c r="AC24" s="119"/>
      <c r="AD24" s="118"/>
      <c r="AE24" s="119"/>
      <c r="AF24" s="119"/>
      <c r="AG24" s="119"/>
      <c r="AH24" s="120"/>
      <c r="AI24" s="119"/>
      <c r="AJ24" s="119"/>
      <c r="AK24" s="119"/>
      <c r="AL24" s="119"/>
      <c r="AM24" s="119"/>
      <c r="AN24" s="118"/>
      <c r="AO24" s="119"/>
      <c r="AP24" s="119"/>
      <c r="AQ24" s="119"/>
      <c r="AR24" s="120"/>
      <c r="AS24" s="119"/>
      <c r="AT24" s="119"/>
      <c r="AU24" s="120"/>
    </row>
    <row r="25" customFormat="false" ht="12.75" hidden="false" customHeight="false" outlineLevel="0" collapsed="false">
      <c r="A25" s="110" t="s">
        <v>274</v>
      </c>
      <c r="B25" s="111" t="n">
        <f aca="false">SUM(E25:AU25)</f>
        <v>163</v>
      </c>
      <c r="C25" s="112" t="n">
        <f aca="false">COUNTIF(E25:AU25,"&gt;0")</f>
        <v>9</v>
      </c>
      <c r="D25" s="113" t="n">
        <f aca="false">COUNTIF(E25:AU25,"90")+COUNTIF(E25:AU25,"120")</f>
        <v>0</v>
      </c>
      <c r="E25" s="112"/>
      <c r="F25" s="112"/>
      <c r="G25" s="112"/>
      <c r="H25" s="112"/>
      <c r="I25" s="112"/>
      <c r="J25" s="111"/>
      <c r="K25" s="112"/>
      <c r="L25" s="112"/>
      <c r="M25" s="112"/>
      <c r="N25" s="113" t="n">
        <v>17</v>
      </c>
      <c r="O25" s="112"/>
      <c r="P25" s="112"/>
      <c r="Q25" s="112"/>
      <c r="R25" s="112"/>
      <c r="S25" s="112"/>
      <c r="T25" s="111"/>
      <c r="U25" s="112"/>
      <c r="V25" s="112"/>
      <c r="W25" s="112"/>
      <c r="X25" s="113"/>
      <c r="Y25" s="112"/>
      <c r="Z25" s="112"/>
      <c r="AA25" s="112" t="n">
        <v>13</v>
      </c>
      <c r="AB25" s="112" t="n">
        <v>15</v>
      </c>
      <c r="AC25" s="112" t="n">
        <v>11</v>
      </c>
      <c r="AD25" s="111"/>
      <c r="AE25" s="112" t="n">
        <v>21</v>
      </c>
      <c r="AF25" s="112" t="n">
        <v>45</v>
      </c>
      <c r="AG25" s="112"/>
      <c r="AH25" s="113" t="n">
        <v>3</v>
      </c>
      <c r="AI25" s="112" t="n">
        <v>25</v>
      </c>
      <c r="AJ25" s="112" t="n">
        <v>13</v>
      </c>
      <c r="AK25" s="112"/>
      <c r="AL25" s="112"/>
      <c r="AM25" s="112"/>
      <c r="AN25" s="111"/>
      <c r="AO25" s="112"/>
      <c r="AP25" s="112"/>
      <c r="AQ25" s="112"/>
      <c r="AR25" s="113"/>
      <c r="AS25" s="112"/>
      <c r="AT25" s="112"/>
      <c r="AU25" s="113"/>
    </row>
    <row r="26" customFormat="false" ht="12.75" hidden="false" customHeight="false" outlineLevel="0" collapsed="false">
      <c r="A26" s="117" t="s">
        <v>275</v>
      </c>
      <c r="B26" s="118" t="n">
        <f aca="false">SUM(E26:AU26)</f>
        <v>89</v>
      </c>
      <c r="C26" s="119" t="n">
        <f aca="false">COUNTIF(E26:AU26,"&gt;0")</f>
        <v>3</v>
      </c>
      <c r="D26" s="120" t="n">
        <f aca="false">COUNTIF(E26:AU26,"90")+COUNTIF(E26:AU26,"120")</f>
        <v>0</v>
      </c>
      <c r="E26" s="119"/>
      <c r="F26" s="119"/>
      <c r="G26" s="119"/>
      <c r="H26" s="119"/>
      <c r="I26" s="119"/>
      <c r="J26" s="118"/>
      <c r="K26" s="119"/>
      <c r="L26" s="119"/>
      <c r="M26" s="119"/>
      <c r="N26" s="120"/>
      <c r="O26" s="119"/>
      <c r="P26" s="119"/>
      <c r="Q26" s="119"/>
      <c r="R26" s="119"/>
      <c r="S26" s="119"/>
      <c r="T26" s="118"/>
      <c r="U26" s="119"/>
      <c r="V26" s="119"/>
      <c r="W26" s="119"/>
      <c r="X26" s="120"/>
      <c r="Y26" s="119"/>
      <c r="Z26" s="119" t="n">
        <v>32</v>
      </c>
      <c r="AA26" s="119" t="n">
        <v>27</v>
      </c>
      <c r="AB26" s="119" t="n">
        <v>30</v>
      </c>
      <c r="AC26" s="119"/>
      <c r="AD26" s="118"/>
      <c r="AE26" s="119"/>
      <c r="AF26" s="119"/>
      <c r="AG26" s="119"/>
      <c r="AH26" s="120"/>
      <c r="AI26" s="119"/>
      <c r="AJ26" s="119"/>
      <c r="AK26" s="119"/>
      <c r="AL26" s="119"/>
      <c r="AM26" s="119"/>
      <c r="AN26" s="118"/>
      <c r="AO26" s="119"/>
      <c r="AP26" s="119"/>
      <c r="AQ26" s="119"/>
      <c r="AR26" s="120"/>
      <c r="AS26" s="119"/>
      <c r="AT26" s="119"/>
      <c r="AU26" s="120"/>
    </row>
    <row r="27" customFormat="false" ht="12.75" hidden="false" customHeight="false" outlineLevel="0" collapsed="false">
      <c r="A27" s="110" t="s">
        <v>276</v>
      </c>
      <c r="B27" s="111" t="n">
        <f aca="false">SUM(E27:AU27)</f>
        <v>64</v>
      </c>
      <c r="C27" s="112" t="n">
        <f aca="false">COUNTIF(E27:AU27,"&gt;0")</f>
        <v>2</v>
      </c>
      <c r="D27" s="113" t="n">
        <f aca="false">COUNTIF(E27:AU27,"90")+COUNTIF(E27:AU27,"120")</f>
        <v>0</v>
      </c>
      <c r="E27" s="112"/>
      <c r="F27" s="112"/>
      <c r="G27" s="112"/>
      <c r="H27" s="112"/>
      <c r="I27" s="112"/>
      <c r="J27" s="111"/>
      <c r="K27" s="112"/>
      <c r="L27" s="112"/>
      <c r="M27" s="112"/>
      <c r="N27" s="113"/>
      <c r="O27" s="112"/>
      <c r="P27" s="112"/>
      <c r="Q27" s="112"/>
      <c r="R27" s="112"/>
      <c r="S27" s="112"/>
      <c r="T27" s="111"/>
      <c r="U27" s="112"/>
      <c r="V27" s="112"/>
      <c r="W27" s="112"/>
      <c r="X27" s="113"/>
      <c r="Y27" s="112"/>
      <c r="Z27" s="112"/>
      <c r="AA27" s="112"/>
      <c r="AB27" s="112"/>
      <c r="AC27" s="112"/>
      <c r="AD27" s="111"/>
      <c r="AE27" s="112"/>
      <c r="AF27" s="112"/>
      <c r="AG27" s="112" t="n">
        <v>33</v>
      </c>
      <c r="AH27" s="113"/>
      <c r="AI27" s="112"/>
      <c r="AJ27" s="112"/>
      <c r="AK27" s="112"/>
      <c r="AL27" s="112" t="n">
        <v>31</v>
      </c>
      <c r="AM27" s="112"/>
      <c r="AN27" s="111"/>
      <c r="AO27" s="112"/>
      <c r="AP27" s="112"/>
      <c r="AQ27" s="112"/>
      <c r="AR27" s="113"/>
      <c r="AS27" s="112"/>
      <c r="AT27" s="112"/>
      <c r="AU27" s="113"/>
    </row>
    <row r="28" customFormat="false" ht="12.75" hidden="false" customHeight="false" outlineLevel="0" collapsed="false">
      <c r="A28" s="117" t="s">
        <v>277</v>
      </c>
      <c r="B28" s="118" t="n">
        <f aca="false">SUM(E28:AU28)</f>
        <v>54</v>
      </c>
      <c r="C28" s="119" t="n">
        <f aca="false">COUNTIF(E28:AU28,"&gt;0")</f>
        <v>1</v>
      </c>
      <c r="D28" s="120" t="n">
        <f aca="false">COUNTIF(E28:AU28,"90")+COUNTIF(E28:AU28,"120")</f>
        <v>0</v>
      </c>
      <c r="E28" s="119" t="n">
        <v>54</v>
      </c>
      <c r="F28" s="119"/>
      <c r="G28" s="119"/>
      <c r="H28" s="119"/>
      <c r="I28" s="119"/>
      <c r="J28" s="118"/>
      <c r="K28" s="119"/>
      <c r="L28" s="119"/>
      <c r="M28" s="119"/>
      <c r="N28" s="120"/>
      <c r="O28" s="119"/>
      <c r="P28" s="119"/>
      <c r="Q28" s="119"/>
      <c r="R28" s="119"/>
      <c r="S28" s="119"/>
      <c r="T28" s="118"/>
      <c r="U28" s="119"/>
      <c r="V28" s="119"/>
      <c r="W28" s="119"/>
      <c r="X28" s="120"/>
      <c r="Y28" s="119"/>
      <c r="Z28" s="119"/>
      <c r="AA28" s="119"/>
      <c r="AB28" s="119"/>
      <c r="AC28" s="119"/>
      <c r="AD28" s="118"/>
      <c r="AE28" s="119"/>
      <c r="AF28" s="119"/>
      <c r="AG28" s="119"/>
      <c r="AH28" s="120"/>
      <c r="AI28" s="119"/>
      <c r="AJ28" s="119"/>
      <c r="AK28" s="119"/>
      <c r="AL28" s="119"/>
      <c r="AM28" s="119"/>
      <c r="AN28" s="118"/>
      <c r="AO28" s="119"/>
      <c r="AP28" s="119"/>
      <c r="AQ28" s="119"/>
      <c r="AR28" s="120"/>
      <c r="AS28" s="119"/>
      <c r="AT28" s="119"/>
      <c r="AU28" s="120"/>
    </row>
    <row r="29" customFormat="false" ht="12.75" hidden="false" customHeight="false" outlineLevel="0" collapsed="false">
      <c r="A29" s="110" t="s">
        <v>278</v>
      </c>
      <c r="B29" s="111" t="n">
        <f aca="false">SUM(E29:AU29)</f>
        <v>53</v>
      </c>
      <c r="C29" s="112" t="n">
        <f aca="false">COUNTIF(E29:AU29,"&gt;0")</f>
        <v>3</v>
      </c>
      <c r="D29" s="113" t="n">
        <f aca="false">COUNTIF(E29:AU29,"90")+COUNTIF(E29:AU29,"120")</f>
        <v>0</v>
      </c>
      <c r="E29" s="112"/>
      <c r="F29" s="112"/>
      <c r="G29" s="112"/>
      <c r="H29" s="112"/>
      <c r="I29" s="112"/>
      <c r="J29" s="111"/>
      <c r="K29" s="112" t="n">
        <v>9</v>
      </c>
      <c r="L29" s="112"/>
      <c r="M29" s="112"/>
      <c r="N29" s="113" t="n">
        <v>32</v>
      </c>
      <c r="O29" s="112"/>
      <c r="P29" s="112"/>
      <c r="Q29" s="112"/>
      <c r="R29" s="112" t="n">
        <v>12</v>
      </c>
      <c r="S29" s="112"/>
      <c r="T29" s="111"/>
      <c r="U29" s="112"/>
      <c r="V29" s="112"/>
      <c r="W29" s="112"/>
      <c r="X29" s="113"/>
      <c r="Y29" s="112"/>
      <c r="Z29" s="112"/>
      <c r="AA29" s="112"/>
      <c r="AB29" s="112"/>
      <c r="AC29" s="112"/>
      <c r="AD29" s="111"/>
      <c r="AE29" s="112"/>
      <c r="AF29" s="112"/>
      <c r="AG29" s="112"/>
      <c r="AH29" s="113"/>
      <c r="AI29" s="112"/>
      <c r="AJ29" s="112"/>
      <c r="AK29" s="112"/>
      <c r="AL29" s="112"/>
      <c r="AM29" s="112"/>
      <c r="AN29" s="111"/>
      <c r="AO29" s="112"/>
      <c r="AP29" s="112"/>
      <c r="AQ29" s="112"/>
      <c r="AR29" s="113"/>
      <c r="AS29" s="112"/>
      <c r="AT29" s="112"/>
      <c r="AU29" s="113"/>
    </row>
    <row r="30" customFormat="false" ht="12.75" hidden="false" customHeight="false" outlineLevel="0" collapsed="false">
      <c r="A30" s="117" t="s">
        <v>279</v>
      </c>
      <c r="B30" s="118" t="n">
        <f aca="false">SUM(E30:AU30)</f>
        <v>43</v>
      </c>
      <c r="C30" s="119" t="n">
        <f aca="false">COUNTIF(E30:AU30,"&gt;0")</f>
        <v>3</v>
      </c>
      <c r="D30" s="120" t="n">
        <f aca="false">COUNTIF(E30:AU30,"90")+COUNTIF(E30:AU30,"120")</f>
        <v>0</v>
      </c>
      <c r="E30" s="119"/>
      <c r="F30" s="119"/>
      <c r="G30" s="119"/>
      <c r="H30" s="119"/>
      <c r="I30" s="119"/>
      <c r="J30" s="118"/>
      <c r="K30" s="119"/>
      <c r="L30" s="119"/>
      <c r="M30" s="119"/>
      <c r="N30" s="120"/>
      <c r="O30" s="119"/>
      <c r="P30" s="119"/>
      <c r="Q30" s="119"/>
      <c r="R30" s="119"/>
      <c r="S30" s="119"/>
      <c r="T30" s="118" t="n">
        <v>1</v>
      </c>
      <c r="U30" s="119" t="n">
        <v>20</v>
      </c>
      <c r="V30" s="119" t="n">
        <v>22</v>
      </c>
      <c r="W30" s="119"/>
      <c r="X30" s="120"/>
      <c r="Y30" s="119"/>
      <c r="Z30" s="119"/>
      <c r="AA30" s="119"/>
      <c r="AB30" s="119"/>
      <c r="AC30" s="119"/>
      <c r="AD30" s="118"/>
      <c r="AE30" s="119"/>
      <c r="AF30" s="119"/>
      <c r="AG30" s="119"/>
      <c r="AH30" s="120"/>
      <c r="AI30" s="119"/>
      <c r="AJ30" s="119"/>
      <c r="AK30" s="119"/>
      <c r="AL30" s="119"/>
      <c r="AM30" s="119"/>
      <c r="AN30" s="118"/>
      <c r="AO30" s="119"/>
      <c r="AP30" s="119"/>
      <c r="AQ30" s="119"/>
      <c r="AR30" s="120"/>
      <c r="AS30" s="119"/>
      <c r="AT30" s="119"/>
      <c r="AU30" s="120"/>
    </row>
    <row r="31" customFormat="false" ht="13.5" hidden="false" customHeight="false" outlineLevel="0" collapsed="false">
      <c r="A31" s="110" t="s">
        <v>280</v>
      </c>
      <c r="B31" s="111" t="n">
        <f aca="false">SUM(E31:AU31)</f>
        <v>40</v>
      </c>
      <c r="C31" s="112" t="n">
        <f aca="false">COUNTIF(E31:AU31,"&gt;0")</f>
        <v>4</v>
      </c>
      <c r="D31" s="113" t="n">
        <f aca="false">COUNTIF(E31:AU31,"90")+COUNTIF(E31:AU31,"120")</f>
        <v>0</v>
      </c>
      <c r="E31" s="112"/>
      <c r="F31" s="112"/>
      <c r="G31" s="112"/>
      <c r="H31" s="112"/>
      <c r="I31" s="112"/>
      <c r="J31" s="111"/>
      <c r="K31" s="112"/>
      <c r="L31" s="112"/>
      <c r="M31" s="112"/>
      <c r="N31" s="113"/>
      <c r="O31" s="112"/>
      <c r="P31" s="112"/>
      <c r="Q31" s="112"/>
      <c r="R31" s="112"/>
      <c r="S31" s="112"/>
      <c r="T31" s="111"/>
      <c r="U31" s="112"/>
      <c r="V31" s="112"/>
      <c r="W31" s="112"/>
      <c r="X31" s="113"/>
      <c r="Y31" s="112" t="n">
        <v>7</v>
      </c>
      <c r="Z31" s="112" t="n">
        <v>15</v>
      </c>
      <c r="AA31" s="112" t="n">
        <v>13</v>
      </c>
      <c r="AB31" s="112"/>
      <c r="AC31" s="112"/>
      <c r="AD31" s="111"/>
      <c r="AE31" s="112"/>
      <c r="AF31" s="112"/>
      <c r="AG31" s="112"/>
      <c r="AH31" s="113"/>
      <c r="AI31" s="112"/>
      <c r="AJ31" s="112"/>
      <c r="AK31" s="112"/>
      <c r="AL31" s="112"/>
      <c r="AM31" s="112"/>
      <c r="AN31" s="111"/>
      <c r="AO31" s="112"/>
      <c r="AP31" s="112"/>
      <c r="AQ31" s="112" t="n">
        <v>5</v>
      </c>
      <c r="AR31" s="113"/>
      <c r="AS31" s="112"/>
      <c r="AT31" s="112"/>
      <c r="AU31" s="113"/>
    </row>
    <row r="32" customFormat="false" ht="18" hidden="false" customHeight="true" outlineLevel="0" collapsed="false">
      <c r="A32" s="122" t="s">
        <v>230</v>
      </c>
      <c r="B32" s="123" t="n">
        <f aca="false">SUM(B1:B31)</f>
        <v>42900</v>
      </c>
      <c r="C32" s="124" t="s">
        <v>1</v>
      </c>
      <c r="D32" s="125" t="s">
        <v>232</v>
      </c>
      <c r="E32" s="95" t="n">
        <v>1</v>
      </c>
      <c r="F32" s="95" t="n">
        <v>2</v>
      </c>
      <c r="G32" s="95" t="n">
        <v>3</v>
      </c>
      <c r="H32" s="95" t="n">
        <v>4</v>
      </c>
      <c r="I32" s="96" t="n">
        <v>5</v>
      </c>
      <c r="J32" s="126" t="n">
        <v>6</v>
      </c>
      <c r="K32" s="95" t="n">
        <v>7</v>
      </c>
      <c r="L32" s="95" t="n">
        <v>8</v>
      </c>
      <c r="M32" s="95" t="n">
        <v>9</v>
      </c>
      <c r="N32" s="98" t="n">
        <v>10</v>
      </c>
      <c r="O32" s="95" t="n">
        <v>11</v>
      </c>
      <c r="P32" s="95" t="n">
        <v>12</v>
      </c>
      <c r="Q32" s="95" t="n">
        <v>13</v>
      </c>
      <c r="R32" s="95" t="n">
        <v>14</v>
      </c>
      <c r="S32" s="96" t="n">
        <v>15</v>
      </c>
      <c r="T32" s="126" t="n">
        <v>16</v>
      </c>
      <c r="U32" s="95" t="n">
        <v>17</v>
      </c>
      <c r="V32" s="95" t="n">
        <v>18</v>
      </c>
      <c r="W32" s="95" t="n">
        <v>19</v>
      </c>
      <c r="X32" s="98" t="n">
        <v>20</v>
      </c>
      <c r="Y32" s="96" t="n">
        <v>21</v>
      </c>
      <c r="Z32" s="95" t="n">
        <v>22</v>
      </c>
      <c r="AA32" s="95" t="n">
        <v>23</v>
      </c>
      <c r="AB32" s="95" t="n">
        <v>24</v>
      </c>
      <c r="AC32" s="96" t="n">
        <v>25</v>
      </c>
      <c r="AD32" s="97" t="n">
        <v>26</v>
      </c>
      <c r="AE32" s="95" t="n">
        <v>27</v>
      </c>
      <c r="AF32" s="95" t="n">
        <v>28</v>
      </c>
      <c r="AG32" s="95" t="n">
        <v>29</v>
      </c>
      <c r="AH32" s="98" t="n">
        <v>30</v>
      </c>
      <c r="AI32" s="96" t="n">
        <v>31</v>
      </c>
      <c r="AJ32" s="95" t="n">
        <v>32</v>
      </c>
      <c r="AK32" s="95" t="n">
        <v>33</v>
      </c>
      <c r="AL32" s="95" t="n">
        <v>34</v>
      </c>
      <c r="AM32" s="96" t="n">
        <v>35</v>
      </c>
      <c r="AN32" s="97" t="n">
        <v>36</v>
      </c>
      <c r="AO32" s="96" t="n">
        <v>37</v>
      </c>
      <c r="AP32" s="96" t="n">
        <v>38</v>
      </c>
      <c r="AQ32" s="96" t="n">
        <v>39</v>
      </c>
      <c r="AR32" s="98" t="n">
        <v>40</v>
      </c>
      <c r="AS32" s="96" t="n">
        <v>41</v>
      </c>
      <c r="AT32" s="96" t="n">
        <v>42</v>
      </c>
      <c r="AU32" s="98" t="n">
        <v>43</v>
      </c>
    </row>
    <row r="33" customFormat="false" ht="18" hidden="false" customHeight="true" outlineLevel="0" collapsed="false">
      <c r="A33" s="127"/>
      <c r="B33" s="128"/>
      <c r="C33" s="129"/>
      <c r="D33" s="130"/>
      <c r="E33" s="103" t="s">
        <v>233</v>
      </c>
      <c r="F33" s="103" t="s">
        <v>234</v>
      </c>
      <c r="G33" s="103" t="s">
        <v>235</v>
      </c>
      <c r="H33" s="103" t="s">
        <v>234</v>
      </c>
      <c r="I33" s="104" t="s">
        <v>236</v>
      </c>
      <c r="J33" s="131" t="s">
        <v>237</v>
      </c>
      <c r="K33" s="103" t="s">
        <v>238</v>
      </c>
      <c r="L33" s="103" t="s">
        <v>239</v>
      </c>
      <c r="M33" s="103" t="s">
        <v>240</v>
      </c>
      <c r="N33" s="106" t="s">
        <v>241</v>
      </c>
      <c r="O33" s="103" t="s">
        <v>242</v>
      </c>
      <c r="P33" s="103" t="s">
        <v>243</v>
      </c>
      <c r="Q33" s="103" t="s">
        <v>244</v>
      </c>
      <c r="R33" s="103" t="s">
        <v>245</v>
      </c>
      <c r="S33" s="104" t="s">
        <v>246</v>
      </c>
      <c r="T33" s="131" t="s">
        <v>247</v>
      </c>
      <c r="U33" s="103" t="s">
        <v>248</v>
      </c>
      <c r="V33" s="103" t="s">
        <v>249</v>
      </c>
      <c r="W33" s="103" t="s">
        <v>237</v>
      </c>
      <c r="X33" s="106" t="s">
        <v>250</v>
      </c>
      <c r="Y33" s="107" t="s">
        <v>251</v>
      </c>
      <c r="Z33" s="132" t="s">
        <v>252</v>
      </c>
      <c r="AA33" s="132" t="s">
        <v>247</v>
      </c>
      <c r="AB33" s="132" t="s">
        <v>253</v>
      </c>
      <c r="AC33" s="107" t="s">
        <v>236</v>
      </c>
      <c r="AD33" s="108" t="s">
        <v>254</v>
      </c>
      <c r="AE33" s="132" t="s">
        <v>239</v>
      </c>
      <c r="AF33" s="132" t="s">
        <v>238</v>
      </c>
      <c r="AG33" s="132" t="s">
        <v>250</v>
      </c>
      <c r="AH33" s="109" t="s">
        <v>241</v>
      </c>
      <c r="AI33" s="107" t="s">
        <v>254</v>
      </c>
      <c r="AJ33" s="132" t="s">
        <v>244</v>
      </c>
      <c r="AK33" s="132" t="s">
        <v>243</v>
      </c>
      <c r="AL33" s="132" t="s">
        <v>245</v>
      </c>
      <c r="AM33" s="107" t="s">
        <v>246</v>
      </c>
      <c r="AN33" s="108" t="s">
        <v>248</v>
      </c>
      <c r="AO33" s="107" t="s">
        <v>249</v>
      </c>
      <c r="AP33" s="107" t="s">
        <v>250</v>
      </c>
      <c r="AQ33" s="107" t="s">
        <v>251</v>
      </c>
      <c r="AR33" s="109" t="s">
        <v>252</v>
      </c>
      <c r="AS33" s="107" t="s">
        <v>247</v>
      </c>
      <c r="AT33" s="107" t="s">
        <v>237</v>
      </c>
      <c r="AU33" s="109" t="s">
        <v>235</v>
      </c>
    </row>
  </sheetData>
  <printOptions headings="false" gridLines="false" gridLinesSet="true" horizontalCentered="true" verticalCentered="true"/>
  <pageMargins left="0.196527777777778" right="0.196527777777778" top="0.7875" bottom="0.520138888888889" header="0.511805555555556" footer="0.520138888888889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1"/>
  <sheetViews>
    <sheetView showFormulas="false" showGridLines="true" showRowColHeaders="true" showZeros="true" rightToLeft="false" tabSelected="false" showOutlineSymbols="true" defaultGridColor="true" view="normal" topLeftCell="A26" colorId="64" zoomScale="65" zoomScaleNormal="65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5.99"/>
    <col collapsed="false" customWidth="true" hidden="false" outlineLevel="0" max="9" min="2" style="133" width="5.28"/>
    <col collapsed="false" customWidth="true" hidden="false" outlineLevel="0" max="10" min="10" style="133" width="5.99"/>
    <col collapsed="false" customWidth="true" hidden="false" outlineLevel="0" max="12" min="11" style="133" width="6.41"/>
    <col collapsed="false" customWidth="true" hidden="false" outlineLevel="0" max="15" min="13" style="133" width="5.28"/>
    <col collapsed="false" customWidth="true" hidden="false" outlineLevel="0" max="16" min="16" style="133" width="5.99"/>
    <col collapsed="false" customWidth="true" hidden="false" outlineLevel="0" max="22" min="17" style="133" width="5.28"/>
    <col collapsed="false" customWidth="true" hidden="false" outlineLevel="0" max="23" min="23" style="133" width="5.71"/>
    <col collapsed="false" customWidth="true" hidden="false" outlineLevel="0" max="24" min="24" style="133" width="6.13"/>
    <col collapsed="false" customWidth="true" hidden="false" outlineLevel="0" max="28" min="25" style="133" width="5.28"/>
    <col collapsed="false" customWidth="true" hidden="false" outlineLevel="0" max="29" min="29" style="133" width="5.99"/>
    <col collapsed="false" customWidth="true" hidden="false" outlineLevel="0" max="33" min="30" style="133" width="5.28"/>
    <col collapsed="false" customWidth="true" hidden="false" outlineLevel="0" max="34" min="34" style="133" width="5.71"/>
    <col collapsed="false" customWidth="false" hidden="false" outlineLevel="0" max="257" min="35" style="133" width="9.14"/>
  </cols>
  <sheetData>
    <row r="1" s="133" customFormat="true" ht="18" hidden="false" customHeight="true" outlineLevel="0" collapsed="false">
      <c r="A1" s="134" t="s">
        <v>281</v>
      </c>
      <c r="B1" s="134"/>
      <c r="C1" s="134"/>
      <c r="D1" s="135" t="n">
        <v>1</v>
      </c>
      <c r="E1" s="136" t="n">
        <v>2</v>
      </c>
      <c r="F1" s="136" t="n">
        <v>3</v>
      </c>
      <c r="G1" s="136" t="n">
        <v>6</v>
      </c>
      <c r="H1" s="137" t="n">
        <v>7</v>
      </c>
      <c r="I1" s="135" t="n">
        <v>9</v>
      </c>
      <c r="J1" s="136" t="n">
        <v>12</v>
      </c>
      <c r="K1" s="136" t="n">
        <v>14</v>
      </c>
      <c r="L1" s="136" t="n">
        <v>15</v>
      </c>
      <c r="M1" s="137" t="n">
        <v>16</v>
      </c>
      <c r="N1" s="135" t="n">
        <v>19</v>
      </c>
      <c r="O1" s="136" t="n">
        <v>20</v>
      </c>
      <c r="P1" s="136" t="n">
        <v>21</v>
      </c>
      <c r="Q1" s="136" t="n">
        <v>23</v>
      </c>
      <c r="R1" s="137" t="n">
        <v>24</v>
      </c>
      <c r="S1" s="135" t="n">
        <v>25</v>
      </c>
      <c r="T1" s="136" t="n">
        <v>26</v>
      </c>
      <c r="U1" s="136" t="n">
        <v>28</v>
      </c>
      <c r="V1" s="136" t="n">
        <v>29</v>
      </c>
      <c r="W1" s="137" t="n">
        <v>30</v>
      </c>
      <c r="X1" s="135" t="n">
        <v>32</v>
      </c>
      <c r="Y1" s="136" t="n">
        <v>33</v>
      </c>
      <c r="Z1" s="136" t="n">
        <v>36</v>
      </c>
      <c r="AA1" s="136" t="n">
        <v>37</v>
      </c>
      <c r="AB1" s="137" t="n">
        <v>38</v>
      </c>
      <c r="AC1" s="135" t="n">
        <v>39</v>
      </c>
      <c r="AD1" s="136" t="n">
        <v>41</v>
      </c>
      <c r="AE1" s="137" t="n">
        <v>42</v>
      </c>
      <c r="AF1" s="138"/>
    </row>
    <row r="2" s="133" customFormat="true" ht="18" hidden="false" customHeight="true" outlineLevel="0" collapsed="false">
      <c r="A2" s="139" t="s">
        <v>282</v>
      </c>
      <c r="B2" s="140" t="s">
        <v>1</v>
      </c>
      <c r="C2" s="139" t="s">
        <v>283</v>
      </c>
      <c r="D2" s="141" t="s">
        <v>233</v>
      </c>
      <c r="E2" s="142" t="s">
        <v>234</v>
      </c>
      <c r="F2" s="142" t="s">
        <v>235</v>
      </c>
      <c r="G2" s="142" t="s">
        <v>237</v>
      </c>
      <c r="H2" s="143" t="s">
        <v>238</v>
      </c>
      <c r="I2" s="141" t="s">
        <v>240</v>
      </c>
      <c r="J2" s="142" t="s">
        <v>243</v>
      </c>
      <c r="K2" s="142" t="s">
        <v>245</v>
      </c>
      <c r="L2" s="142" t="s">
        <v>246</v>
      </c>
      <c r="M2" s="143" t="s">
        <v>247</v>
      </c>
      <c r="N2" s="141" t="s">
        <v>237</v>
      </c>
      <c r="O2" s="142" t="s">
        <v>250</v>
      </c>
      <c r="P2" s="142" t="s">
        <v>251</v>
      </c>
      <c r="Q2" s="142" t="s">
        <v>247</v>
      </c>
      <c r="R2" s="143" t="s">
        <v>253</v>
      </c>
      <c r="S2" s="141" t="s">
        <v>236</v>
      </c>
      <c r="T2" s="142" t="s">
        <v>254</v>
      </c>
      <c r="U2" s="142" t="s">
        <v>238</v>
      </c>
      <c r="V2" s="142" t="s">
        <v>250</v>
      </c>
      <c r="W2" s="143" t="s">
        <v>241</v>
      </c>
      <c r="X2" s="141" t="s">
        <v>244</v>
      </c>
      <c r="Y2" s="142" t="s">
        <v>243</v>
      </c>
      <c r="Z2" s="142" t="s">
        <v>248</v>
      </c>
      <c r="AA2" s="142" t="s">
        <v>249</v>
      </c>
      <c r="AB2" s="143" t="s">
        <v>250</v>
      </c>
      <c r="AC2" s="141" t="s">
        <v>251</v>
      </c>
      <c r="AD2" s="142" t="s">
        <v>247</v>
      </c>
      <c r="AE2" s="143" t="s">
        <v>237</v>
      </c>
      <c r="AF2" s="138"/>
    </row>
    <row r="3" s="133" customFormat="true" ht="15" hidden="false" customHeight="true" outlineLevel="0" collapsed="false">
      <c r="A3" s="144" t="s">
        <v>256</v>
      </c>
      <c r="B3" s="145" t="n">
        <v>10</v>
      </c>
      <c r="C3" s="146"/>
      <c r="D3" s="144"/>
      <c r="E3" s="146" t="n">
        <v>1</v>
      </c>
      <c r="F3" s="146"/>
      <c r="G3" s="146" t="n">
        <v>1</v>
      </c>
      <c r="H3" s="147" t="n">
        <v>1</v>
      </c>
      <c r="I3" s="146"/>
      <c r="J3" s="146"/>
      <c r="K3" s="146"/>
      <c r="L3" s="146" t="n">
        <v>1</v>
      </c>
      <c r="M3" s="146"/>
      <c r="N3" s="144" t="n">
        <v>1</v>
      </c>
      <c r="O3" s="146"/>
      <c r="P3" s="148" t="n">
        <v>2</v>
      </c>
      <c r="Q3" s="146"/>
      <c r="R3" s="147"/>
      <c r="S3" s="146" t="n">
        <v>1</v>
      </c>
      <c r="T3" s="146" t="n">
        <v>1</v>
      </c>
      <c r="U3" s="146"/>
      <c r="V3" s="146"/>
      <c r="W3" s="146"/>
      <c r="X3" s="144"/>
      <c r="Y3" s="146"/>
      <c r="Z3" s="146"/>
      <c r="AA3" s="146"/>
      <c r="AB3" s="147"/>
      <c r="AC3" s="146" t="n">
        <v>1</v>
      </c>
      <c r="AD3" s="146"/>
      <c r="AE3" s="147"/>
    </row>
    <row r="4" s="133" customFormat="true" ht="15" hidden="false" customHeight="true" outlineLevel="0" collapsed="false">
      <c r="A4" s="149" t="s">
        <v>255</v>
      </c>
      <c r="B4" s="150" t="n">
        <v>9</v>
      </c>
      <c r="C4" s="151"/>
      <c r="D4" s="149"/>
      <c r="E4" s="151"/>
      <c r="F4" s="151"/>
      <c r="G4" s="151"/>
      <c r="H4" s="152"/>
      <c r="I4" s="151" t="n">
        <v>1</v>
      </c>
      <c r="J4" s="151" t="n">
        <v>1</v>
      </c>
      <c r="K4" s="151" t="n">
        <v>1</v>
      </c>
      <c r="L4" s="151"/>
      <c r="M4" s="151"/>
      <c r="N4" s="149"/>
      <c r="O4" s="151"/>
      <c r="P4" s="151"/>
      <c r="Q4" s="151"/>
      <c r="R4" s="152"/>
      <c r="S4" s="151"/>
      <c r="T4" s="151" t="n">
        <v>1</v>
      </c>
      <c r="U4" s="151" t="n">
        <v>1</v>
      </c>
      <c r="V4" s="151"/>
      <c r="W4" s="151" t="n">
        <v>1</v>
      </c>
      <c r="X4" s="149"/>
      <c r="Y4" s="151" t="n">
        <v>1</v>
      </c>
      <c r="Z4" s="151"/>
      <c r="AA4" s="151" t="n">
        <v>1</v>
      </c>
      <c r="AB4" s="152"/>
      <c r="AC4" s="151" t="n">
        <v>1</v>
      </c>
      <c r="AD4" s="151"/>
      <c r="AE4" s="152"/>
    </row>
    <row r="5" s="133" customFormat="true" ht="15" hidden="false" customHeight="true" outlineLevel="0" collapsed="false">
      <c r="A5" s="153" t="s">
        <v>264</v>
      </c>
      <c r="B5" s="154" t="n">
        <v>6</v>
      </c>
      <c r="C5" s="155" t="n">
        <v>1</v>
      </c>
      <c r="D5" s="153" t="n">
        <v>1</v>
      </c>
      <c r="E5" s="155"/>
      <c r="F5" s="155"/>
      <c r="G5" s="155"/>
      <c r="H5" s="156"/>
      <c r="I5" s="155"/>
      <c r="J5" s="155"/>
      <c r="K5" s="155" t="n">
        <v>1</v>
      </c>
      <c r="L5" s="155"/>
      <c r="M5" s="155" t="n">
        <v>1</v>
      </c>
      <c r="N5" s="153"/>
      <c r="O5" s="155"/>
      <c r="P5" s="155"/>
      <c r="Q5" s="155"/>
      <c r="R5" s="156"/>
      <c r="S5" s="155"/>
      <c r="T5" s="155" t="n">
        <v>1</v>
      </c>
      <c r="U5" s="155"/>
      <c r="V5" s="155" t="n">
        <v>1</v>
      </c>
      <c r="W5" s="155" t="n">
        <v>1</v>
      </c>
      <c r="X5" s="153"/>
      <c r="Y5" s="155"/>
      <c r="Z5" s="155"/>
      <c r="AA5" s="155"/>
      <c r="AB5" s="156"/>
      <c r="AC5" s="155"/>
      <c r="AD5" s="155"/>
      <c r="AE5" s="156"/>
    </row>
    <row r="6" s="133" customFormat="true" ht="15" hidden="false" customHeight="true" outlineLevel="0" collapsed="false">
      <c r="A6" s="149" t="s">
        <v>261</v>
      </c>
      <c r="B6" s="150" t="n">
        <v>6</v>
      </c>
      <c r="C6" s="151" t="n">
        <v>4</v>
      </c>
      <c r="D6" s="149"/>
      <c r="E6" s="151"/>
      <c r="F6" s="151"/>
      <c r="G6" s="151"/>
      <c r="H6" s="152"/>
      <c r="I6" s="151"/>
      <c r="J6" s="151"/>
      <c r="K6" s="151"/>
      <c r="L6" s="151"/>
      <c r="M6" s="151"/>
      <c r="N6" s="149"/>
      <c r="O6" s="151" t="n">
        <v>1</v>
      </c>
      <c r="P6" s="151"/>
      <c r="Q6" s="151"/>
      <c r="R6" s="152"/>
      <c r="S6" s="151"/>
      <c r="T6" s="151"/>
      <c r="U6" s="151"/>
      <c r="V6" s="151"/>
      <c r="W6" s="151"/>
      <c r="X6" s="149" t="n">
        <v>1</v>
      </c>
      <c r="Y6" s="151"/>
      <c r="Z6" s="157" t="n">
        <v>2</v>
      </c>
      <c r="AA6" s="151"/>
      <c r="AB6" s="152" t="n">
        <v>1</v>
      </c>
      <c r="AC6" s="151" t="n">
        <v>1</v>
      </c>
      <c r="AD6" s="151"/>
      <c r="AE6" s="152"/>
    </row>
    <row r="7" s="133" customFormat="true" ht="15" hidden="false" customHeight="true" outlineLevel="0" collapsed="false">
      <c r="A7" s="153" t="s">
        <v>259</v>
      </c>
      <c r="B7" s="154" t="n">
        <v>4</v>
      </c>
      <c r="C7" s="155"/>
      <c r="D7" s="153" t="n">
        <v>1</v>
      </c>
      <c r="E7" s="155"/>
      <c r="F7" s="155"/>
      <c r="G7" s="155"/>
      <c r="H7" s="156" t="n">
        <v>1</v>
      </c>
      <c r="I7" s="155"/>
      <c r="J7" s="155"/>
      <c r="K7" s="155"/>
      <c r="L7" s="155"/>
      <c r="M7" s="155"/>
      <c r="N7" s="153"/>
      <c r="O7" s="155"/>
      <c r="P7" s="155"/>
      <c r="Q7" s="155"/>
      <c r="R7" s="156"/>
      <c r="S7" s="155" t="n">
        <v>1</v>
      </c>
      <c r="T7" s="155"/>
      <c r="U7" s="158"/>
      <c r="V7" s="158"/>
      <c r="W7" s="155"/>
      <c r="X7" s="153"/>
      <c r="Y7" s="155"/>
      <c r="Z7" s="155"/>
      <c r="AA7" s="155"/>
      <c r="AB7" s="159"/>
      <c r="AC7" s="160" t="n">
        <v>1</v>
      </c>
      <c r="AD7" s="160"/>
      <c r="AE7" s="161"/>
    </row>
    <row r="8" s="133" customFormat="true" ht="15" hidden="false" customHeight="true" outlineLevel="0" collapsed="false">
      <c r="A8" s="149" t="s">
        <v>86</v>
      </c>
      <c r="B8" s="150" t="n">
        <v>3</v>
      </c>
      <c r="C8" s="151" t="n">
        <v>1</v>
      </c>
      <c r="D8" s="149"/>
      <c r="E8" s="151"/>
      <c r="F8" s="151" t="n">
        <v>1</v>
      </c>
      <c r="G8" s="151"/>
      <c r="H8" s="152"/>
      <c r="I8" s="151"/>
      <c r="J8" s="151"/>
      <c r="K8" s="151" t="n">
        <v>1</v>
      </c>
      <c r="L8" s="151"/>
      <c r="M8" s="151"/>
      <c r="N8" s="149"/>
      <c r="O8" s="151"/>
      <c r="P8" s="151"/>
      <c r="Q8" s="151"/>
      <c r="R8" s="152"/>
      <c r="S8" s="151"/>
      <c r="T8" s="151"/>
      <c r="U8" s="151"/>
      <c r="V8" s="151"/>
      <c r="W8" s="151"/>
      <c r="X8" s="149"/>
      <c r="Y8" s="151" t="n">
        <v>1</v>
      </c>
      <c r="Z8" s="151"/>
      <c r="AA8" s="151"/>
      <c r="AB8" s="152"/>
      <c r="AC8" s="151"/>
      <c r="AD8" s="151"/>
      <c r="AE8" s="152"/>
    </row>
    <row r="9" s="133" customFormat="true" ht="15" hidden="false" customHeight="true" outlineLevel="0" collapsed="false">
      <c r="A9" s="153" t="s">
        <v>273</v>
      </c>
      <c r="B9" s="154" t="n">
        <v>2</v>
      </c>
      <c r="C9" s="155"/>
      <c r="D9" s="153"/>
      <c r="E9" s="155"/>
      <c r="F9" s="155" t="n">
        <v>1</v>
      </c>
      <c r="G9" s="155"/>
      <c r="H9" s="156" t="n">
        <v>1</v>
      </c>
      <c r="I9" s="155"/>
      <c r="J9" s="155"/>
      <c r="K9" s="155"/>
      <c r="L9" s="155"/>
      <c r="M9" s="155"/>
      <c r="N9" s="153"/>
      <c r="O9" s="155"/>
      <c r="P9" s="155"/>
      <c r="Q9" s="155"/>
      <c r="R9" s="156"/>
      <c r="S9" s="155"/>
      <c r="T9" s="155"/>
      <c r="U9" s="155"/>
      <c r="V9" s="155"/>
      <c r="W9" s="155"/>
      <c r="X9" s="153"/>
      <c r="Y9" s="155"/>
      <c r="Z9" s="155"/>
      <c r="AA9" s="155"/>
      <c r="AB9" s="156"/>
      <c r="AC9" s="155"/>
      <c r="AD9" s="155"/>
      <c r="AE9" s="156"/>
    </row>
    <row r="10" s="133" customFormat="true" ht="15" hidden="false" customHeight="true" outlineLevel="0" collapsed="false">
      <c r="A10" s="149" t="s">
        <v>265</v>
      </c>
      <c r="B10" s="150" t="n">
        <v>2</v>
      </c>
      <c r="C10" s="151"/>
      <c r="D10" s="149"/>
      <c r="E10" s="151"/>
      <c r="F10" s="157" t="n">
        <v>2</v>
      </c>
      <c r="G10" s="151"/>
      <c r="H10" s="152"/>
      <c r="I10" s="151"/>
      <c r="J10" s="151"/>
      <c r="K10" s="151"/>
      <c r="L10" s="151"/>
      <c r="M10" s="151"/>
      <c r="N10" s="149"/>
      <c r="O10" s="151"/>
      <c r="P10" s="151"/>
      <c r="Q10" s="151"/>
      <c r="R10" s="152"/>
      <c r="S10" s="151"/>
      <c r="T10" s="151"/>
      <c r="U10" s="151"/>
      <c r="V10" s="151"/>
      <c r="W10" s="151"/>
      <c r="X10" s="149"/>
      <c r="Y10" s="151"/>
      <c r="Z10" s="151"/>
      <c r="AA10" s="151"/>
      <c r="AB10" s="152"/>
      <c r="AC10" s="151"/>
      <c r="AD10" s="151"/>
      <c r="AE10" s="152"/>
    </row>
    <row r="11" s="133" customFormat="true" ht="15" hidden="false" customHeight="true" outlineLevel="0" collapsed="false">
      <c r="A11" s="153" t="s">
        <v>267</v>
      </c>
      <c r="B11" s="154" t="n">
        <v>2</v>
      </c>
      <c r="C11" s="155" t="n">
        <v>1</v>
      </c>
      <c r="D11" s="153"/>
      <c r="E11" s="155"/>
      <c r="F11" s="155"/>
      <c r="G11" s="155"/>
      <c r="H11" s="156"/>
      <c r="I11" s="155"/>
      <c r="J11" s="155"/>
      <c r="K11" s="155"/>
      <c r="L11" s="155"/>
      <c r="M11" s="155"/>
      <c r="N11" s="153"/>
      <c r="O11" s="155"/>
      <c r="P11" s="155"/>
      <c r="Q11" s="155" t="n">
        <v>1</v>
      </c>
      <c r="R11" s="156" t="n">
        <v>1</v>
      </c>
      <c r="S11" s="155"/>
      <c r="T11" s="155"/>
      <c r="U11" s="155"/>
      <c r="V11" s="155"/>
      <c r="W11" s="155"/>
      <c r="X11" s="153"/>
      <c r="Y11" s="155"/>
      <c r="Z11" s="155"/>
      <c r="AA11" s="155"/>
      <c r="AB11" s="156"/>
      <c r="AC11" s="155"/>
      <c r="AD11" s="155"/>
      <c r="AE11" s="156"/>
    </row>
    <row r="12" s="133" customFormat="true" ht="15" hidden="false" customHeight="true" outlineLevel="0" collapsed="false">
      <c r="A12" s="149" t="s">
        <v>257</v>
      </c>
      <c r="B12" s="150" t="n">
        <v>2</v>
      </c>
      <c r="C12" s="151"/>
      <c r="D12" s="149"/>
      <c r="E12" s="151"/>
      <c r="F12" s="151"/>
      <c r="G12" s="151"/>
      <c r="H12" s="152"/>
      <c r="I12" s="151"/>
      <c r="J12" s="151"/>
      <c r="K12" s="151"/>
      <c r="L12" s="151"/>
      <c r="M12" s="151"/>
      <c r="N12" s="149"/>
      <c r="O12" s="151"/>
      <c r="P12" s="151"/>
      <c r="Q12" s="151"/>
      <c r="R12" s="152"/>
      <c r="S12" s="151"/>
      <c r="T12" s="151"/>
      <c r="U12" s="151"/>
      <c r="V12" s="151" t="n">
        <v>1</v>
      </c>
      <c r="W12" s="151"/>
      <c r="X12" s="149"/>
      <c r="Y12" s="151"/>
      <c r="Z12" s="151"/>
      <c r="AA12" s="151"/>
      <c r="AB12" s="152"/>
      <c r="AC12" s="151"/>
      <c r="AD12" s="151" t="n">
        <v>1</v>
      </c>
      <c r="AE12" s="152"/>
    </row>
    <row r="13" s="133" customFormat="true" ht="15" hidden="false" customHeight="true" outlineLevel="0" collapsed="false">
      <c r="A13" s="153" t="s">
        <v>272</v>
      </c>
      <c r="B13" s="154" t="n">
        <v>2</v>
      </c>
      <c r="C13" s="155"/>
      <c r="D13" s="153"/>
      <c r="E13" s="155"/>
      <c r="F13" s="155"/>
      <c r="G13" s="155"/>
      <c r="H13" s="156"/>
      <c r="I13" s="155"/>
      <c r="J13" s="155"/>
      <c r="K13" s="155"/>
      <c r="L13" s="155"/>
      <c r="M13" s="155"/>
      <c r="N13" s="153"/>
      <c r="O13" s="155"/>
      <c r="P13" s="155"/>
      <c r="Q13" s="155"/>
      <c r="R13" s="156"/>
      <c r="S13" s="155"/>
      <c r="T13" s="155"/>
      <c r="U13" s="155"/>
      <c r="V13" s="155"/>
      <c r="W13" s="155"/>
      <c r="X13" s="153"/>
      <c r="Y13" s="155"/>
      <c r="Z13" s="155"/>
      <c r="AA13" s="155"/>
      <c r="AB13" s="156" t="n">
        <v>1</v>
      </c>
      <c r="AC13" s="155"/>
      <c r="AD13" s="155"/>
      <c r="AE13" s="156" t="n">
        <v>1</v>
      </c>
    </row>
    <row r="14" s="133" customFormat="true" ht="15" hidden="false" customHeight="true" outlineLevel="0" collapsed="false">
      <c r="A14" s="149" t="s">
        <v>258</v>
      </c>
      <c r="B14" s="150" t="n">
        <v>1</v>
      </c>
      <c r="C14" s="151"/>
      <c r="D14" s="149" t="n">
        <v>1</v>
      </c>
      <c r="E14" s="151"/>
      <c r="F14" s="151"/>
      <c r="G14" s="151"/>
      <c r="H14" s="152"/>
      <c r="I14" s="151"/>
      <c r="J14" s="151"/>
      <c r="K14" s="151"/>
      <c r="L14" s="151"/>
      <c r="M14" s="151"/>
      <c r="N14" s="149"/>
      <c r="O14" s="151"/>
      <c r="P14" s="151"/>
      <c r="Q14" s="151"/>
      <c r="R14" s="152"/>
      <c r="S14" s="151"/>
      <c r="T14" s="151"/>
      <c r="U14" s="151"/>
      <c r="V14" s="151"/>
      <c r="W14" s="162"/>
      <c r="X14" s="163"/>
      <c r="Y14" s="151"/>
      <c r="Z14" s="151"/>
      <c r="AA14" s="151"/>
      <c r="AB14" s="152"/>
      <c r="AC14" s="151"/>
      <c r="AD14" s="151"/>
      <c r="AE14" s="152"/>
    </row>
    <row r="15" s="133" customFormat="true" ht="15" hidden="false" customHeight="true" outlineLevel="0" collapsed="false">
      <c r="A15" s="153" t="s">
        <v>278</v>
      </c>
      <c r="B15" s="154" t="n">
        <v>1</v>
      </c>
      <c r="C15" s="155"/>
      <c r="D15" s="153"/>
      <c r="E15" s="164"/>
      <c r="F15" s="164"/>
      <c r="G15" s="155"/>
      <c r="H15" s="156"/>
      <c r="I15" s="155"/>
      <c r="J15" s="155"/>
      <c r="K15" s="155" t="n">
        <v>1</v>
      </c>
      <c r="L15" s="155"/>
      <c r="M15" s="155"/>
      <c r="N15" s="153"/>
      <c r="O15" s="155"/>
      <c r="P15" s="155"/>
      <c r="Q15" s="155"/>
      <c r="R15" s="156"/>
      <c r="S15" s="155"/>
      <c r="T15" s="155"/>
      <c r="U15" s="155"/>
      <c r="V15" s="155"/>
      <c r="W15" s="155"/>
      <c r="X15" s="153"/>
      <c r="Y15" s="155"/>
      <c r="Z15" s="155"/>
      <c r="AA15" s="155"/>
      <c r="AB15" s="156"/>
      <c r="AC15" s="155"/>
      <c r="AD15" s="155"/>
      <c r="AE15" s="156"/>
    </row>
    <row r="16" s="133" customFormat="true" ht="15" hidden="false" customHeight="true" outlineLevel="0" collapsed="false">
      <c r="A16" s="149" t="s">
        <v>280</v>
      </c>
      <c r="B16" s="150" t="n">
        <v>1</v>
      </c>
      <c r="C16" s="151"/>
      <c r="D16" s="149"/>
      <c r="E16" s="151"/>
      <c r="F16" s="151"/>
      <c r="G16" s="151"/>
      <c r="H16" s="152"/>
      <c r="I16" s="151"/>
      <c r="J16" s="151"/>
      <c r="K16" s="151"/>
      <c r="L16" s="151"/>
      <c r="M16" s="151"/>
      <c r="N16" s="149"/>
      <c r="O16" s="151"/>
      <c r="P16" s="151" t="n">
        <v>1</v>
      </c>
      <c r="Q16" s="151"/>
      <c r="R16" s="152"/>
      <c r="S16" s="151"/>
      <c r="T16" s="151"/>
      <c r="U16" s="151"/>
      <c r="V16" s="151"/>
      <c r="W16" s="151"/>
      <c r="X16" s="149"/>
      <c r="Y16" s="151"/>
      <c r="Z16" s="151"/>
      <c r="AA16" s="151"/>
      <c r="AB16" s="152"/>
      <c r="AC16" s="151"/>
      <c r="AD16" s="151"/>
      <c r="AE16" s="152"/>
    </row>
    <row r="17" s="133" customFormat="true" ht="15" hidden="false" customHeight="true" outlineLevel="0" collapsed="false">
      <c r="A17" s="153" t="s">
        <v>271</v>
      </c>
      <c r="B17" s="154" t="n">
        <v>1</v>
      </c>
      <c r="C17" s="155"/>
      <c r="D17" s="153"/>
      <c r="E17" s="155"/>
      <c r="F17" s="155"/>
      <c r="G17" s="155"/>
      <c r="H17" s="156"/>
      <c r="I17" s="155"/>
      <c r="J17" s="155"/>
      <c r="K17" s="155"/>
      <c r="L17" s="155"/>
      <c r="M17" s="155"/>
      <c r="N17" s="153"/>
      <c r="O17" s="155"/>
      <c r="P17" s="155"/>
      <c r="Q17" s="155"/>
      <c r="R17" s="156"/>
      <c r="S17" s="155"/>
      <c r="T17" s="155"/>
      <c r="U17" s="155"/>
      <c r="V17" s="155"/>
      <c r="W17" s="155" t="n">
        <v>1</v>
      </c>
      <c r="X17" s="153"/>
      <c r="Y17" s="155"/>
      <c r="Z17" s="155"/>
      <c r="AA17" s="155"/>
      <c r="AB17" s="156"/>
      <c r="AC17" s="155"/>
      <c r="AD17" s="155"/>
      <c r="AE17" s="156"/>
    </row>
    <row r="18" s="133" customFormat="true" ht="15" hidden="false" customHeight="true" outlineLevel="0" collapsed="false">
      <c r="A18" s="141" t="s">
        <v>274</v>
      </c>
      <c r="B18" s="165" t="n">
        <v>1</v>
      </c>
      <c r="C18" s="142"/>
      <c r="D18" s="141"/>
      <c r="E18" s="142"/>
      <c r="F18" s="142"/>
      <c r="G18" s="142"/>
      <c r="H18" s="143"/>
      <c r="I18" s="142"/>
      <c r="J18" s="142"/>
      <c r="K18" s="142"/>
      <c r="L18" s="142"/>
      <c r="M18" s="142"/>
      <c r="N18" s="141"/>
      <c r="O18" s="142"/>
      <c r="P18" s="142"/>
      <c r="Q18" s="142"/>
      <c r="R18" s="143"/>
      <c r="S18" s="142"/>
      <c r="T18" s="142"/>
      <c r="U18" s="142"/>
      <c r="V18" s="142"/>
      <c r="W18" s="142"/>
      <c r="X18" s="141" t="n">
        <v>1</v>
      </c>
      <c r="Y18" s="142"/>
      <c r="Z18" s="142"/>
      <c r="AA18" s="142"/>
      <c r="AB18" s="143"/>
      <c r="AC18" s="142"/>
      <c r="AD18" s="142"/>
      <c r="AE18" s="143"/>
    </row>
    <row r="19" s="133" customFormat="true" ht="13.5" hidden="false" customHeight="false" outlineLevel="0" collapsed="false"/>
    <row r="20" s="133" customFormat="true" ht="13.5" hidden="false" customHeight="false" outlineLevel="0" collapsed="false">
      <c r="A20" s="166" t="s">
        <v>284</v>
      </c>
      <c r="B20" s="167" t="n">
        <f aca="false">SUM(B3:B19)</f>
        <v>53</v>
      </c>
      <c r="C20" s="168" t="n">
        <f aca="false">SUM(C3:C11)</f>
        <v>7</v>
      </c>
    </row>
    <row r="21" s="133" customFormat="true" ht="12.75" hidden="false" customHeight="false" outlineLevel="0" collapsed="false"/>
    <row r="22" customFormat="false" ht="13.5" hidden="false" customHeight="false" outlineLevel="0" collapsed="false"/>
    <row r="23" customFormat="false" ht="18" hidden="false" customHeight="true" outlineLevel="0" collapsed="false">
      <c r="A23" s="169" t="s">
        <v>285</v>
      </c>
      <c r="B23" s="169"/>
      <c r="C23" s="169"/>
      <c r="D23" s="135" t="n">
        <v>2</v>
      </c>
      <c r="E23" s="136" t="n">
        <v>3</v>
      </c>
      <c r="F23" s="136" t="n">
        <v>6</v>
      </c>
      <c r="G23" s="136" t="n">
        <v>8</v>
      </c>
      <c r="H23" s="137" t="n">
        <v>11</v>
      </c>
      <c r="I23" s="136" t="n">
        <v>12</v>
      </c>
      <c r="J23" s="136" t="n">
        <v>13</v>
      </c>
      <c r="K23" s="136" t="n">
        <v>15</v>
      </c>
      <c r="L23" s="136" t="n">
        <v>16</v>
      </c>
      <c r="M23" s="136" t="n">
        <v>17</v>
      </c>
      <c r="N23" s="135" t="n">
        <v>18</v>
      </c>
      <c r="O23" s="136" t="n">
        <v>20</v>
      </c>
      <c r="P23" s="136" t="n">
        <v>21</v>
      </c>
      <c r="Q23" s="136" t="n">
        <v>22</v>
      </c>
      <c r="R23" s="137" t="n">
        <v>23</v>
      </c>
      <c r="S23" s="136" t="n">
        <v>29</v>
      </c>
      <c r="T23" s="136" t="n">
        <v>31</v>
      </c>
      <c r="U23" s="136" t="n">
        <v>33</v>
      </c>
      <c r="V23" s="136" t="n">
        <v>34</v>
      </c>
      <c r="W23" s="136" t="n">
        <v>35</v>
      </c>
      <c r="X23" s="135" t="n">
        <v>36</v>
      </c>
      <c r="Y23" s="136" t="n">
        <v>38</v>
      </c>
      <c r="Z23" s="136" t="n">
        <v>40</v>
      </c>
      <c r="AA23" s="137" t="n">
        <v>42</v>
      </c>
    </row>
    <row r="24" customFormat="false" ht="18" hidden="false" customHeight="true" outlineLevel="0" collapsed="false">
      <c r="A24" s="166" t="s">
        <v>282</v>
      </c>
      <c r="B24" s="142" t="s">
        <v>286</v>
      </c>
      <c r="C24" s="166" t="s">
        <v>287</v>
      </c>
      <c r="D24" s="141" t="s">
        <v>234</v>
      </c>
      <c r="E24" s="142" t="s">
        <v>235</v>
      </c>
      <c r="F24" s="142" t="s">
        <v>237</v>
      </c>
      <c r="G24" s="142" t="s">
        <v>239</v>
      </c>
      <c r="H24" s="143" t="s">
        <v>242</v>
      </c>
      <c r="I24" s="142" t="s">
        <v>243</v>
      </c>
      <c r="J24" s="142" t="s">
        <v>244</v>
      </c>
      <c r="K24" s="142" t="s">
        <v>246</v>
      </c>
      <c r="L24" s="142" t="s">
        <v>247</v>
      </c>
      <c r="M24" s="142" t="s">
        <v>248</v>
      </c>
      <c r="N24" s="141" t="s">
        <v>249</v>
      </c>
      <c r="O24" s="142" t="s">
        <v>250</v>
      </c>
      <c r="P24" s="142" t="s">
        <v>251</v>
      </c>
      <c r="Q24" s="142" t="s">
        <v>252</v>
      </c>
      <c r="R24" s="143" t="s">
        <v>247</v>
      </c>
      <c r="S24" s="142" t="s">
        <v>250</v>
      </c>
      <c r="T24" s="142" t="s">
        <v>254</v>
      </c>
      <c r="U24" s="142" t="s">
        <v>243</v>
      </c>
      <c r="V24" s="142" t="s">
        <v>245</v>
      </c>
      <c r="W24" s="142" t="s">
        <v>246</v>
      </c>
      <c r="X24" s="141" t="s">
        <v>248</v>
      </c>
      <c r="Y24" s="142" t="s">
        <v>250</v>
      </c>
      <c r="Z24" s="142" t="s">
        <v>252</v>
      </c>
      <c r="AA24" s="143" t="s">
        <v>237</v>
      </c>
    </row>
    <row r="25" customFormat="false" ht="15" hidden="false" customHeight="true" outlineLevel="0" collapsed="false">
      <c r="A25" s="144" t="s">
        <v>265</v>
      </c>
      <c r="B25" s="145" t="n">
        <v>4</v>
      </c>
      <c r="C25" s="146"/>
      <c r="D25" s="144" t="s">
        <v>288</v>
      </c>
      <c r="E25" s="146"/>
      <c r="F25" s="146"/>
      <c r="G25" s="146" t="s">
        <v>288</v>
      </c>
      <c r="H25" s="147"/>
      <c r="I25" s="146"/>
      <c r="J25" s="146"/>
      <c r="K25" s="146"/>
      <c r="L25" s="146"/>
      <c r="M25" s="146"/>
      <c r="N25" s="144"/>
      <c r="O25" s="146"/>
      <c r="P25" s="146"/>
      <c r="Q25" s="146"/>
      <c r="R25" s="147"/>
      <c r="S25" s="146"/>
      <c r="T25" s="146"/>
      <c r="U25" s="146" t="s">
        <v>288</v>
      </c>
      <c r="V25" s="146"/>
      <c r="W25" s="146"/>
      <c r="X25" s="144"/>
      <c r="Y25" s="146"/>
      <c r="Z25" s="146" t="s">
        <v>288</v>
      </c>
      <c r="AA25" s="147"/>
    </row>
    <row r="26" customFormat="false" ht="15" hidden="false" customHeight="true" outlineLevel="0" collapsed="false">
      <c r="A26" s="149" t="s">
        <v>63</v>
      </c>
      <c r="B26" s="150" t="n">
        <v>4</v>
      </c>
      <c r="C26" s="151"/>
      <c r="D26" s="149" t="s">
        <v>288</v>
      </c>
      <c r="E26" s="151"/>
      <c r="F26" s="151" t="s">
        <v>288</v>
      </c>
      <c r="G26" s="151" t="s">
        <v>288</v>
      </c>
      <c r="H26" s="152"/>
      <c r="I26" s="151"/>
      <c r="J26" s="151"/>
      <c r="K26" s="151"/>
      <c r="L26" s="151"/>
      <c r="M26" s="151"/>
      <c r="N26" s="149"/>
      <c r="O26" s="151"/>
      <c r="P26" s="151"/>
      <c r="Q26" s="151"/>
      <c r="R26" s="152"/>
      <c r="S26" s="151"/>
      <c r="T26" s="151"/>
      <c r="U26" s="151"/>
      <c r="V26" s="151"/>
      <c r="W26" s="151"/>
      <c r="X26" s="149"/>
      <c r="Y26" s="151"/>
      <c r="Z26" s="151"/>
      <c r="AA26" s="152" t="s">
        <v>288</v>
      </c>
    </row>
    <row r="27" customFormat="false" ht="15" hidden="false" customHeight="true" outlineLevel="0" collapsed="false">
      <c r="A27" s="153" t="s">
        <v>262</v>
      </c>
      <c r="B27" s="154" t="n">
        <v>4</v>
      </c>
      <c r="C27" s="155"/>
      <c r="D27" s="153"/>
      <c r="E27" s="155" t="s">
        <v>288</v>
      </c>
      <c r="F27" s="155"/>
      <c r="G27" s="155" t="s">
        <v>288</v>
      </c>
      <c r="H27" s="156"/>
      <c r="I27" s="155"/>
      <c r="J27" s="155" t="s">
        <v>288</v>
      </c>
      <c r="K27" s="155" t="s">
        <v>288</v>
      </c>
      <c r="L27" s="155"/>
      <c r="M27" s="155"/>
      <c r="N27" s="153"/>
      <c r="O27" s="155"/>
      <c r="P27" s="155"/>
      <c r="Q27" s="155"/>
      <c r="R27" s="156"/>
      <c r="S27" s="155"/>
      <c r="T27" s="155"/>
      <c r="U27" s="155"/>
      <c r="V27" s="155"/>
      <c r="W27" s="155"/>
      <c r="X27" s="153"/>
      <c r="Y27" s="155"/>
      <c r="Z27" s="155"/>
      <c r="AA27" s="156"/>
    </row>
    <row r="28" customFormat="false" ht="15" hidden="false" customHeight="true" outlineLevel="0" collapsed="false">
      <c r="A28" s="149" t="s">
        <v>255</v>
      </c>
      <c r="B28" s="150" t="n">
        <v>3</v>
      </c>
      <c r="C28" s="151"/>
      <c r="D28" s="149"/>
      <c r="E28" s="151"/>
      <c r="F28" s="151"/>
      <c r="G28" s="151"/>
      <c r="H28" s="152"/>
      <c r="I28" s="151" t="s">
        <v>288</v>
      </c>
      <c r="J28" s="151"/>
      <c r="K28" s="151"/>
      <c r="L28" s="151"/>
      <c r="M28" s="151"/>
      <c r="N28" s="149"/>
      <c r="O28" s="151" t="s">
        <v>288</v>
      </c>
      <c r="P28" s="151"/>
      <c r="Q28" s="151"/>
      <c r="R28" s="152"/>
      <c r="S28" s="151" t="s">
        <v>288</v>
      </c>
      <c r="T28" s="151"/>
      <c r="U28" s="151"/>
      <c r="V28" s="151"/>
      <c r="W28" s="151"/>
      <c r="X28" s="149"/>
      <c r="Y28" s="151"/>
      <c r="Z28" s="151"/>
      <c r="AA28" s="152"/>
    </row>
    <row r="29" customFormat="false" ht="15" hidden="false" customHeight="true" outlineLevel="0" collapsed="false">
      <c r="A29" s="153" t="s">
        <v>209</v>
      </c>
      <c r="B29" s="154" t="n">
        <v>3</v>
      </c>
      <c r="C29" s="155"/>
      <c r="D29" s="153"/>
      <c r="E29" s="155"/>
      <c r="F29" s="155"/>
      <c r="G29" s="155"/>
      <c r="H29" s="156"/>
      <c r="I29" s="155"/>
      <c r="J29" s="155"/>
      <c r="K29" s="155"/>
      <c r="L29" s="155"/>
      <c r="M29" s="155"/>
      <c r="N29" s="153" t="s">
        <v>288</v>
      </c>
      <c r="O29" s="155"/>
      <c r="P29" s="155"/>
      <c r="Q29" s="155"/>
      <c r="R29" s="156" t="s">
        <v>288</v>
      </c>
      <c r="S29" s="155"/>
      <c r="T29" s="155"/>
      <c r="U29" s="155"/>
      <c r="V29" s="155"/>
      <c r="W29" s="155"/>
      <c r="X29" s="153"/>
      <c r="Y29" s="155" t="s">
        <v>288</v>
      </c>
      <c r="Z29" s="155"/>
      <c r="AA29" s="156"/>
    </row>
    <row r="30" customFormat="false" ht="15" hidden="false" customHeight="true" outlineLevel="0" collapsed="false">
      <c r="A30" s="149" t="s">
        <v>259</v>
      </c>
      <c r="B30" s="150" t="n">
        <v>2</v>
      </c>
      <c r="C30" s="151"/>
      <c r="D30" s="149"/>
      <c r="E30" s="151"/>
      <c r="F30" s="151"/>
      <c r="G30" s="151" t="s">
        <v>288</v>
      </c>
      <c r="H30" s="152"/>
      <c r="I30" s="151"/>
      <c r="J30" s="151" t="s">
        <v>288</v>
      </c>
      <c r="K30" s="151"/>
      <c r="L30" s="151"/>
      <c r="M30" s="151"/>
      <c r="N30" s="149"/>
      <c r="O30" s="151"/>
      <c r="P30" s="151"/>
      <c r="Q30" s="151"/>
      <c r="R30" s="152"/>
      <c r="S30" s="151"/>
      <c r="T30" s="151"/>
      <c r="U30" s="151"/>
      <c r="V30" s="151"/>
      <c r="W30" s="151"/>
      <c r="X30" s="149"/>
      <c r="Y30" s="151"/>
      <c r="Z30" s="151"/>
      <c r="AA30" s="152"/>
    </row>
    <row r="31" customFormat="false" ht="15" hidden="false" customHeight="true" outlineLevel="0" collapsed="false">
      <c r="A31" s="153" t="s">
        <v>86</v>
      </c>
      <c r="B31" s="154" t="n">
        <v>2</v>
      </c>
      <c r="C31" s="155"/>
      <c r="D31" s="153"/>
      <c r="E31" s="155"/>
      <c r="F31" s="155"/>
      <c r="G31" s="155"/>
      <c r="H31" s="156" t="s">
        <v>288</v>
      </c>
      <c r="I31" s="155"/>
      <c r="J31" s="155"/>
      <c r="K31" s="155"/>
      <c r="L31" s="155"/>
      <c r="M31" s="155"/>
      <c r="N31" s="153"/>
      <c r="O31" s="155"/>
      <c r="P31" s="155"/>
      <c r="Q31" s="155"/>
      <c r="R31" s="156"/>
      <c r="S31" s="155"/>
      <c r="T31" s="155"/>
      <c r="U31" s="155"/>
      <c r="V31" s="155"/>
      <c r="W31" s="155"/>
      <c r="X31" s="153" t="s">
        <v>288</v>
      </c>
      <c r="Y31" s="155"/>
      <c r="Z31" s="155"/>
      <c r="AA31" s="156"/>
    </row>
    <row r="32" customFormat="false" ht="15" hidden="false" customHeight="true" outlineLevel="0" collapsed="false">
      <c r="A32" s="149" t="s">
        <v>258</v>
      </c>
      <c r="B32" s="150" t="n">
        <v>2</v>
      </c>
      <c r="C32" s="151"/>
      <c r="D32" s="149"/>
      <c r="E32" s="151"/>
      <c r="F32" s="151"/>
      <c r="G32" s="151"/>
      <c r="H32" s="152"/>
      <c r="I32" s="151"/>
      <c r="J32" s="151" t="s">
        <v>288</v>
      </c>
      <c r="K32" s="151"/>
      <c r="L32" s="151"/>
      <c r="M32" s="151"/>
      <c r="N32" s="149" t="s">
        <v>288</v>
      </c>
      <c r="O32" s="151"/>
      <c r="P32" s="151"/>
      <c r="Q32" s="151"/>
      <c r="R32" s="152"/>
      <c r="S32" s="151"/>
      <c r="T32" s="151"/>
      <c r="U32" s="151"/>
      <c r="V32" s="151"/>
      <c r="W32" s="151"/>
      <c r="X32" s="149"/>
      <c r="Y32" s="151"/>
      <c r="Z32" s="151"/>
      <c r="AA32" s="152"/>
    </row>
    <row r="33" customFormat="false" ht="15" hidden="false" customHeight="true" outlineLevel="0" collapsed="false">
      <c r="A33" s="153" t="s">
        <v>263</v>
      </c>
      <c r="B33" s="154" t="n">
        <v>2</v>
      </c>
      <c r="C33" s="155"/>
      <c r="D33" s="153"/>
      <c r="E33" s="155"/>
      <c r="F33" s="155"/>
      <c r="G33" s="155"/>
      <c r="H33" s="156"/>
      <c r="I33" s="155"/>
      <c r="J33" s="155" t="s">
        <v>288</v>
      </c>
      <c r="K33" s="155"/>
      <c r="L33" s="155"/>
      <c r="M33" s="155" t="s">
        <v>288</v>
      </c>
      <c r="N33" s="153"/>
      <c r="O33" s="155"/>
      <c r="P33" s="155"/>
      <c r="Q33" s="155"/>
      <c r="R33" s="156"/>
      <c r="S33" s="155"/>
      <c r="T33" s="155"/>
      <c r="U33" s="155"/>
      <c r="V33" s="155"/>
      <c r="W33" s="155"/>
      <c r="X33" s="153"/>
      <c r="Y33" s="155"/>
      <c r="Z33" s="155"/>
      <c r="AA33" s="156"/>
    </row>
    <row r="34" customFormat="false" ht="15" hidden="false" customHeight="true" outlineLevel="0" collapsed="false">
      <c r="A34" s="149" t="s">
        <v>257</v>
      </c>
      <c r="B34" s="150" t="n">
        <v>2</v>
      </c>
      <c r="C34" s="151"/>
      <c r="D34" s="149"/>
      <c r="E34" s="151"/>
      <c r="F34" s="151"/>
      <c r="G34" s="151"/>
      <c r="H34" s="152"/>
      <c r="I34" s="151"/>
      <c r="J34" s="151"/>
      <c r="K34" s="151"/>
      <c r="L34" s="151" t="s">
        <v>288</v>
      </c>
      <c r="M34" s="151"/>
      <c r="N34" s="149"/>
      <c r="O34" s="151"/>
      <c r="P34" s="151"/>
      <c r="Q34" s="151"/>
      <c r="R34" s="152"/>
      <c r="S34" s="151"/>
      <c r="T34" s="151"/>
      <c r="U34" s="151"/>
      <c r="V34" s="151"/>
      <c r="W34" s="151" t="s">
        <v>288</v>
      </c>
      <c r="X34" s="149"/>
      <c r="Y34" s="151"/>
      <c r="Z34" s="151"/>
      <c r="AA34" s="152"/>
    </row>
    <row r="35" customFormat="false" ht="15" hidden="false" customHeight="true" outlineLevel="0" collapsed="false">
      <c r="A35" s="153" t="s">
        <v>268</v>
      </c>
      <c r="B35" s="154" t="n">
        <v>2</v>
      </c>
      <c r="C35" s="155"/>
      <c r="D35" s="153"/>
      <c r="E35" s="155"/>
      <c r="F35" s="155"/>
      <c r="G35" s="155"/>
      <c r="H35" s="156"/>
      <c r="I35" s="155"/>
      <c r="J35" s="155"/>
      <c r="K35" s="155"/>
      <c r="L35" s="155"/>
      <c r="M35" s="155"/>
      <c r="N35" s="153"/>
      <c r="O35" s="155"/>
      <c r="P35" s="155" t="s">
        <v>288</v>
      </c>
      <c r="Q35" s="155" t="s">
        <v>288</v>
      </c>
      <c r="R35" s="156"/>
      <c r="S35" s="155"/>
      <c r="T35" s="155"/>
      <c r="U35" s="155"/>
      <c r="V35" s="155"/>
      <c r="W35" s="155"/>
      <c r="X35" s="153"/>
      <c r="Y35" s="155"/>
      <c r="Z35" s="155"/>
      <c r="AA35" s="156"/>
    </row>
    <row r="36" customFormat="false" ht="15" hidden="false" customHeight="true" outlineLevel="0" collapsed="false">
      <c r="A36" s="149" t="s">
        <v>270</v>
      </c>
      <c r="B36" s="150" t="n">
        <v>1</v>
      </c>
      <c r="C36" s="151"/>
      <c r="D36" s="149"/>
      <c r="E36" s="151" t="s">
        <v>288</v>
      </c>
      <c r="F36" s="151"/>
      <c r="G36" s="151"/>
      <c r="H36" s="152"/>
      <c r="I36" s="151"/>
      <c r="J36" s="151"/>
      <c r="K36" s="151"/>
      <c r="L36" s="151"/>
      <c r="M36" s="151"/>
      <c r="N36" s="149"/>
      <c r="O36" s="151"/>
      <c r="P36" s="151"/>
      <c r="Q36" s="151"/>
      <c r="R36" s="152"/>
      <c r="S36" s="151"/>
      <c r="T36" s="151"/>
      <c r="U36" s="151"/>
      <c r="V36" s="151"/>
      <c r="W36" s="151"/>
      <c r="X36" s="149"/>
      <c r="Y36" s="151"/>
      <c r="Z36" s="151"/>
      <c r="AA36" s="152"/>
    </row>
    <row r="37" customFormat="false" ht="15" hidden="false" customHeight="true" outlineLevel="0" collapsed="false">
      <c r="A37" s="153" t="s">
        <v>264</v>
      </c>
      <c r="B37" s="154" t="n">
        <v>1</v>
      </c>
      <c r="C37" s="155"/>
      <c r="D37" s="153"/>
      <c r="E37" s="155"/>
      <c r="F37" s="155"/>
      <c r="G37" s="155"/>
      <c r="H37" s="156"/>
      <c r="I37" s="155"/>
      <c r="J37" s="155"/>
      <c r="K37" s="155"/>
      <c r="L37" s="155"/>
      <c r="M37" s="155"/>
      <c r="N37" s="153"/>
      <c r="O37" s="155"/>
      <c r="P37" s="155"/>
      <c r="Q37" s="155"/>
      <c r="R37" s="156"/>
      <c r="S37" s="155" t="s">
        <v>288</v>
      </c>
      <c r="T37" s="155"/>
      <c r="U37" s="155"/>
      <c r="V37" s="155"/>
      <c r="W37" s="155"/>
      <c r="X37" s="153"/>
      <c r="Y37" s="155"/>
      <c r="Z37" s="155"/>
      <c r="AA37" s="156"/>
    </row>
    <row r="38" customFormat="false" ht="15" hidden="false" customHeight="true" outlineLevel="0" collapsed="false">
      <c r="A38" s="149" t="s">
        <v>271</v>
      </c>
      <c r="B38" s="150" t="n">
        <v>1</v>
      </c>
      <c r="C38" s="151"/>
      <c r="D38" s="149"/>
      <c r="E38" s="151"/>
      <c r="F38" s="151"/>
      <c r="G38" s="151"/>
      <c r="H38" s="152"/>
      <c r="I38" s="151"/>
      <c r="J38" s="151"/>
      <c r="K38" s="151"/>
      <c r="L38" s="151"/>
      <c r="M38" s="151"/>
      <c r="N38" s="149"/>
      <c r="O38" s="151"/>
      <c r="P38" s="151"/>
      <c r="Q38" s="151"/>
      <c r="R38" s="152"/>
      <c r="S38" s="151"/>
      <c r="T38" s="151" t="s">
        <v>288</v>
      </c>
      <c r="U38" s="151"/>
      <c r="V38" s="151"/>
      <c r="W38" s="151"/>
      <c r="X38" s="149"/>
      <c r="Y38" s="151"/>
      <c r="Z38" s="151"/>
      <c r="AA38" s="152"/>
    </row>
    <row r="39" customFormat="false" ht="15" hidden="false" customHeight="true" outlineLevel="0" collapsed="false">
      <c r="A39" s="170" t="s">
        <v>267</v>
      </c>
      <c r="B39" s="171" t="n">
        <v>1</v>
      </c>
      <c r="C39" s="172"/>
      <c r="D39" s="170"/>
      <c r="E39" s="172"/>
      <c r="F39" s="172"/>
      <c r="G39" s="172"/>
      <c r="H39" s="173"/>
      <c r="I39" s="172"/>
      <c r="J39" s="172"/>
      <c r="K39" s="172"/>
      <c r="L39" s="172"/>
      <c r="M39" s="172"/>
      <c r="N39" s="170"/>
      <c r="O39" s="172"/>
      <c r="P39" s="172"/>
      <c r="Q39" s="172"/>
      <c r="R39" s="173"/>
      <c r="S39" s="172"/>
      <c r="T39" s="172"/>
      <c r="U39" s="172"/>
      <c r="V39" s="172" t="s">
        <v>288</v>
      </c>
      <c r="W39" s="172"/>
      <c r="X39" s="170"/>
      <c r="Y39" s="172"/>
      <c r="Z39" s="172"/>
      <c r="AA39" s="173"/>
    </row>
    <row r="40" customFormat="false" ht="13.5" hidden="false" customHeight="false" outlineLevel="0" collapsed="false"/>
    <row r="41" customFormat="false" ht="13.5" hidden="false" customHeight="false" outlineLevel="0" collapsed="false">
      <c r="A41" s="166" t="s">
        <v>284</v>
      </c>
      <c r="B41" s="167" t="n">
        <v>34</v>
      </c>
      <c r="C41" s="168" t="n">
        <v>0</v>
      </c>
    </row>
  </sheetData>
  <mergeCells count="2">
    <mergeCell ref="A1:C1"/>
    <mergeCell ref="A23:C23"/>
  </mergeCells>
  <printOptions headings="false" gridLines="false" gridLinesSet="true" horizontalCentered="true" verticalCentered="false"/>
  <pageMargins left="0.2" right="0.196527777777778" top="0.85" bottom="0.2" header="0.5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30.28"/>
    <col collapsed="false" customWidth="true" hidden="false" outlineLevel="0" max="5" min="2" style="174" width="3.7"/>
    <col collapsed="false" customWidth="true" hidden="false" outlineLevel="0" max="6" min="6" style="174" width="8.7"/>
    <col collapsed="false" customWidth="true" hidden="false" outlineLevel="0" max="10" min="7" style="174" width="3.7"/>
    <col collapsed="false" customWidth="true" hidden="false" outlineLevel="0" max="11" min="11" style="174" width="8.7"/>
    <col collapsed="false" customWidth="true" hidden="false" outlineLevel="0" max="15" min="12" style="174" width="3.7"/>
    <col collapsed="false" customWidth="true" hidden="false" outlineLevel="0" max="16" min="16" style="174" width="8.7"/>
    <col collapsed="false" customWidth="true" hidden="false" outlineLevel="0" max="20" min="17" style="174" width="3.7"/>
    <col collapsed="false" customWidth="true" hidden="false" outlineLevel="0" max="21" min="21" style="174" width="8.7"/>
    <col collapsed="false" customWidth="true" hidden="false" outlineLevel="0" max="25" min="22" style="174" width="3.7"/>
    <col collapsed="false" customWidth="true" hidden="false" outlineLevel="0" max="26" min="26" style="174" width="8.7"/>
    <col collapsed="false" customWidth="false" hidden="false" outlineLevel="0" max="257" min="27" style="174" width="9.14"/>
  </cols>
  <sheetData>
    <row r="1" s="178" customFormat="true" ht="25.15" hidden="false" customHeight="true" outlineLevel="0" collapsed="false">
      <c r="A1" s="175" t="s">
        <v>3</v>
      </c>
      <c r="B1" s="176" t="s">
        <v>289</v>
      </c>
      <c r="C1" s="176"/>
      <c r="D1" s="176"/>
      <c r="E1" s="176"/>
      <c r="F1" s="176"/>
      <c r="G1" s="175" t="s">
        <v>290</v>
      </c>
      <c r="H1" s="175"/>
      <c r="I1" s="175"/>
      <c r="J1" s="175"/>
      <c r="K1" s="175"/>
      <c r="L1" s="176" t="s">
        <v>22</v>
      </c>
      <c r="M1" s="176"/>
      <c r="N1" s="176"/>
      <c r="O1" s="176"/>
      <c r="P1" s="176"/>
      <c r="Q1" s="175" t="s">
        <v>291</v>
      </c>
      <c r="R1" s="175"/>
      <c r="S1" s="175"/>
      <c r="T1" s="175"/>
      <c r="U1" s="175"/>
      <c r="V1" s="177" t="s">
        <v>292</v>
      </c>
      <c r="W1" s="177"/>
      <c r="X1" s="177"/>
      <c r="Y1" s="177"/>
      <c r="Z1" s="177"/>
    </row>
    <row r="2" customFormat="false" ht="25.15" hidden="false" customHeight="true" outlineLevel="0" collapsed="false">
      <c r="A2" s="179"/>
      <c r="B2" s="14" t="s">
        <v>293</v>
      </c>
      <c r="C2" s="14" t="s">
        <v>294</v>
      </c>
      <c r="D2" s="14" t="s">
        <v>295</v>
      </c>
      <c r="E2" s="14" t="s">
        <v>296</v>
      </c>
      <c r="F2" s="180" t="s">
        <v>297</v>
      </c>
      <c r="G2" s="181" t="s">
        <v>293</v>
      </c>
      <c r="H2" s="14" t="s">
        <v>294</v>
      </c>
      <c r="I2" s="14" t="s">
        <v>295</v>
      </c>
      <c r="J2" s="14" t="s">
        <v>296</v>
      </c>
      <c r="K2" s="182" t="s">
        <v>297</v>
      </c>
      <c r="L2" s="14" t="s">
        <v>293</v>
      </c>
      <c r="M2" s="14" t="s">
        <v>294</v>
      </c>
      <c r="N2" s="14" t="s">
        <v>295</v>
      </c>
      <c r="O2" s="14" t="s">
        <v>296</v>
      </c>
      <c r="P2" s="180" t="s">
        <v>297</v>
      </c>
      <c r="Q2" s="181" t="s">
        <v>293</v>
      </c>
      <c r="R2" s="14" t="s">
        <v>294</v>
      </c>
      <c r="S2" s="14" t="s">
        <v>295</v>
      </c>
      <c r="T2" s="14" t="s">
        <v>296</v>
      </c>
      <c r="U2" s="182" t="s">
        <v>297</v>
      </c>
      <c r="V2" s="14" t="s">
        <v>293</v>
      </c>
      <c r="W2" s="14" t="s">
        <v>294</v>
      </c>
      <c r="X2" s="14" t="s">
        <v>295</v>
      </c>
      <c r="Y2" s="14" t="s">
        <v>296</v>
      </c>
      <c r="Z2" s="182" t="s">
        <v>297</v>
      </c>
    </row>
    <row r="3" customFormat="false" ht="25.15" hidden="false" customHeight="true" outlineLevel="0" collapsed="false">
      <c r="A3" s="175" t="s">
        <v>298</v>
      </c>
      <c r="B3" s="6" t="n">
        <v>12</v>
      </c>
      <c r="C3" s="6" t="n">
        <v>8</v>
      </c>
      <c r="D3" s="6" t="n">
        <v>3</v>
      </c>
      <c r="E3" s="6" t="n">
        <v>1</v>
      </c>
      <c r="F3" s="183" t="s">
        <v>299</v>
      </c>
      <c r="G3" s="184" t="n">
        <v>12</v>
      </c>
      <c r="H3" s="6" t="n">
        <v>1</v>
      </c>
      <c r="I3" s="6" t="n">
        <v>1</v>
      </c>
      <c r="J3" s="6" t="n">
        <v>10</v>
      </c>
      <c r="K3" s="185" t="s">
        <v>300</v>
      </c>
      <c r="L3" s="6" t="n">
        <v>10</v>
      </c>
      <c r="M3" s="6" t="n">
        <v>3</v>
      </c>
      <c r="N3" s="6" t="n">
        <v>2</v>
      </c>
      <c r="O3" s="6" t="n">
        <v>5</v>
      </c>
      <c r="P3" s="183" t="s">
        <v>301</v>
      </c>
      <c r="Q3" s="184"/>
      <c r="R3" s="6"/>
      <c r="S3" s="6"/>
      <c r="T3" s="6"/>
      <c r="U3" s="185"/>
      <c r="V3" s="6" t="n">
        <v>34</v>
      </c>
      <c r="W3" s="6" t="n">
        <v>12</v>
      </c>
      <c r="X3" s="6" t="n">
        <v>6</v>
      </c>
      <c r="Y3" s="6" t="n">
        <v>16</v>
      </c>
      <c r="Z3" s="185" t="s">
        <v>302</v>
      </c>
    </row>
    <row r="4" customFormat="false" ht="25.15" hidden="false" customHeight="true" outlineLevel="0" collapsed="false">
      <c r="A4" s="179" t="s">
        <v>303</v>
      </c>
      <c r="B4" s="14" t="n">
        <v>1</v>
      </c>
      <c r="C4" s="14" t="n">
        <v>1</v>
      </c>
      <c r="D4" s="14" t="n">
        <v>0</v>
      </c>
      <c r="E4" s="14" t="n">
        <v>0</v>
      </c>
      <c r="F4" s="180" t="s">
        <v>304</v>
      </c>
      <c r="G4" s="181"/>
      <c r="H4" s="14"/>
      <c r="I4" s="14"/>
      <c r="J4" s="14"/>
      <c r="K4" s="182"/>
      <c r="L4" s="14" t="n">
        <v>2</v>
      </c>
      <c r="M4" s="14" t="n">
        <v>1</v>
      </c>
      <c r="N4" s="14" t="n">
        <v>1</v>
      </c>
      <c r="O4" s="14" t="n">
        <v>0</v>
      </c>
      <c r="P4" s="180" t="s">
        <v>305</v>
      </c>
      <c r="Q4" s="181"/>
      <c r="R4" s="14"/>
      <c r="S4" s="14"/>
      <c r="T4" s="14"/>
      <c r="U4" s="182"/>
      <c r="V4" s="14" t="n">
        <v>3</v>
      </c>
      <c r="W4" s="14" t="n">
        <v>2</v>
      </c>
      <c r="X4" s="14" t="n">
        <v>1</v>
      </c>
      <c r="Y4" s="14" t="n">
        <v>0</v>
      </c>
      <c r="Z4" s="182" t="s">
        <v>306</v>
      </c>
    </row>
    <row r="5" customFormat="false" ht="25.15" hidden="false" customHeight="true" outlineLevel="0" collapsed="false">
      <c r="A5" s="186" t="s">
        <v>307</v>
      </c>
      <c r="B5" s="14"/>
      <c r="C5" s="14"/>
      <c r="D5" s="14"/>
      <c r="E5" s="14"/>
      <c r="F5" s="180"/>
      <c r="G5" s="181" t="n">
        <v>1</v>
      </c>
      <c r="H5" s="14" t="n">
        <v>1</v>
      </c>
      <c r="I5" s="14" t="n">
        <v>0</v>
      </c>
      <c r="J5" s="14" t="n">
        <v>0</v>
      </c>
      <c r="K5" s="182" t="s">
        <v>308</v>
      </c>
      <c r="L5" s="14" t="n">
        <v>1</v>
      </c>
      <c r="M5" s="14" t="n">
        <v>1</v>
      </c>
      <c r="N5" s="14" t="n">
        <v>0</v>
      </c>
      <c r="O5" s="14" t="n">
        <v>0</v>
      </c>
      <c r="P5" s="180" t="s">
        <v>305</v>
      </c>
      <c r="Q5" s="181"/>
      <c r="R5" s="14"/>
      <c r="S5" s="14"/>
      <c r="T5" s="14"/>
      <c r="U5" s="182"/>
      <c r="V5" s="14" t="n">
        <v>2</v>
      </c>
      <c r="W5" s="14" t="n">
        <v>2</v>
      </c>
      <c r="X5" s="14" t="n">
        <v>0</v>
      </c>
      <c r="Y5" s="14" t="n">
        <v>0</v>
      </c>
      <c r="Z5" s="187" t="s">
        <v>309</v>
      </c>
    </row>
    <row r="6" customFormat="false" ht="25.15" hidden="false" customHeight="true" outlineLevel="0" collapsed="false">
      <c r="A6" s="175" t="s">
        <v>310</v>
      </c>
      <c r="B6" s="6"/>
      <c r="C6" s="6"/>
      <c r="D6" s="6"/>
      <c r="E6" s="6"/>
      <c r="F6" s="183"/>
      <c r="G6" s="184" t="n">
        <v>2</v>
      </c>
      <c r="H6" s="6" t="n">
        <v>0</v>
      </c>
      <c r="I6" s="6" t="n">
        <v>1</v>
      </c>
      <c r="J6" s="6" t="n">
        <v>1</v>
      </c>
      <c r="K6" s="185" t="s">
        <v>311</v>
      </c>
      <c r="L6" s="6"/>
      <c r="M6" s="6"/>
      <c r="N6" s="6"/>
      <c r="O6" s="6"/>
      <c r="P6" s="183"/>
      <c r="Q6" s="184" t="n">
        <v>2</v>
      </c>
      <c r="R6" s="6" t="n">
        <v>0</v>
      </c>
      <c r="S6" s="6" t="n">
        <v>1</v>
      </c>
      <c r="T6" s="6" t="n">
        <v>1</v>
      </c>
      <c r="U6" s="185" t="s">
        <v>312</v>
      </c>
      <c r="V6" s="6" t="n">
        <v>4</v>
      </c>
      <c r="W6" s="6" t="n">
        <v>0</v>
      </c>
      <c r="X6" s="6" t="n">
        <v>2</v>
      </c>
      <c r="Y6" s="6" t="n">
        <v>2</v>
      </c>
      <c r="Z6" s="185" t="s">
        <v>313</v>
      </c>
    </row>
    <row r="7" customFormat="false" ht="25.15" hidden="false" customHeight="true" outlineLevel="0" collapsed="false">
      <c r="A7" s="179" t="s">
        <v>284</v>
      </c>
      <c r="B7" s="14" t="n">
        <v>13</v>
      </c>
      <c r="C7" s="14" t="n">
        <v>9</v>
      </c>
      <c r="D7" s="14" t="n">
        <v>3</v>
      </c>
      <c r="E7" s="14" t="n">
        <v>1</v>
      </c>
      <c r="F7" s="180" t="s">
        <v>314</v>
      </c>
      <c r="G7" s="181" t="n">
        <v>15</v>
      </c>
      <c r="H7" s="14" t="n">
        <v>2</v>
      </c>
      <c r="I7" s="14" t="n">
        <v>2</v>
      </c>
      <c r="J7" s="14" t="n">
        <v>11</v>
      </c>
      <c r="K7" s="182" t="s">
        <v>315</v>
      </c>
      <c r="L7" s="14" t="n">
        <v>13</v>
      </c>
      <c r="M7" s="14" t="n">
        <v>5</v>
      </c>
      <c r="N7" s="14" t="n">
        <v>3</v>
      </c>
      <c r="O7" s="14" t="n">
        <v>5</v>
      </c>
      <c r="P7" s="180" t="s">
        <v>316</v>
      </c>
      <c r="Q7" s="181" t="n">
        <v>2</v>
      </c>
      <c r="R7" s="14" t="n">
        <v>0</v>
      </c>
      <c r="S7" s="14" t="n">
        <v>1</v>
      </c>
      <c r="T7" s="14" t="n">
        <v>1</v>
      </c>
      <c r="U7" s="182" t="s">
        <v>312</v>
      </c>
      <c r="V7" s="14" t="n">
        <v>43</v>
      </c>
      <c r="W7" s="14" t="n">
        <v>16</v>
      </c>
      <c r="X7" s="14" t="n">
        <v>7</v>
      </c>
      <c r="Y7" s="14" t="n">
        <v>18</v>
      </c>
      <c r="Z7" s="182" t="s">
        <v>317</v>
      </c>
    </row>
    <row r="8" customFormat="false" ht="25.15" hidden="false" customHeight="true" outlineLevel="0" collapsed="false">
      <c r="A8" s="188" t="s">
        <v>318</v>
      </c>
      <c r="B8" s="189" t="n">
        <v>48000</v>
      </c>
      <c r="C8" s="189"/>
      <c r="D8" s="189"/>
      <c r="E8" s="189"/>
      <c r="F8" s="189"/>
      <c r="G8" s="190" t="n">
        <v>224050</v>
      </c>
      <c r="H8" s="190"/>
      <c r="I8" s="190"/>
      <c r="J8" s="190"/>
      <c r="K8" s="190"/>
      <c r="L8" s="189" t="n">
        <v>98200</v>
      </c>
      <c r="M8" s="189"/>
      <c r="N8" s="189"/>
      <c r="O8" s="189"/>
      <c r="P8" s="189"/>
      <c r="Q8" s="190" t="n">
        <v>15500</v>
      </c>
      <c r="R8" s="190"/>
      <c r="S8" s="190"/>
      <c r="T8" s="190"/>
      <c r="U8" s="190"/>
      <c r="V8" s="191" t="n">
        <v>385750</v>
      </c>
      <c r="W8" s="191"/>
      <c r="X8" s="191"/>
      <c r="Y8" s="191"/>
      <c r="Z8" s="191"/>
    </row>
    <row r="9" customFormat="false" ht="25.15" hidden="false" customHeight="true" outlineLevel="0" collapsed="false">
      <c r="A9" s="192" t="s">
        <v>319</v>
      </c>
      <c r="B9" s="193" t="n">
        <v>3692</v>
      </c>
      <c r="C9" s="193"/>
      <c r="D9" s="193"/>
      <c r="E9" s="193"/>
      <c r="F9" s="193"/>
      <c r="G9" s="192" t="n">
        <v>14936</v>
      </c>
      <c r="H9" s="192"/>
      <c r="I9" s="192"/>
      <c r="J9" s="192"/>
      <c r="K9" s="192"/>
      <c r="L9" s="194" t="n">
        <v>7553</v>
      </c>
      <c r="M9" s="194"/>
      <c r="N9" s="194"/>
      <c r="O9" s="194"/>
      <c r="P9" s="194"/>
      <c r="Q9" s="195" t="n">
        <v>7750</v>
      </c>
      <c r="R9" s="195"/>
      <c r="S9" s="195"/>
      <c r="T9" s="195"/>
      <c r="U9" s="195"/>
      <c r="V9" s="196" t="n">
        <v>8970</v>
      </c>
      <c r="W9" s="196"/>
      <c r="X9" s="196"/>
      <c r="Y9" s="196"/>
      <c r="Z9" s="196"/>
    </row>
    <row r="12" customFormat="false" ht="12.75" hidden="false" customHeight="false" outlineLevel="0" collapsed="false">
      <c r="A12" s="197"/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</row>
    <row r="13" customFormat="false" ht="12.75" hidden="false" customHeight="false" outlineLevel="0" collapsed="false">
      <c r="A13" s="197"/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</row>
    <row r="14" customFormat="false" ht="12.75" hidden="false" customHeight="false" outlineLevel="0" collapsed="false">
      <c r="A14" s="197"/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</row>
    <row r="15" customFormat="false" ht="12.75" hidden="false" customHeight="false" outlineLevel="0" collapsed="false">
      <c r="A15" s="197"/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</row>
    <row r="16" customFormat="false" ht="12.75" hidden="false" customHeight="false" outlineLevel="0" collapsed="false">
      <c r="A16" s="197"/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</row>
    <row r="17" customFormat="false" ht="12.75" hidden="false" customHeight="false" outlineLevel="0" collapsed="false">
      <c r="A17" s="197"/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7"/>
      <c r="M17" s="197"/>
      <c r="N17" s="197"/>
      <c r="O17" s="197"/>
    </row>
    <row r="18" customFormat="false" ht="12.75" hidden="false" customHeight="false" outlineLevel="0" collapsed="false">
      <c r="A18" s="197"/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</row>
    <row r="19" customFormat="false" ht="12.75" hidden="false" customHeight="false" outlineLevel="0" collapsed="false">
      <c r="A19" s="197"/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</row>
    <row r="20" customFormat="false" ht="12.75" hidden="false" customHeight="false" outlineLevel="0" collapsed="false">
      <c r="A20" s="197"/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L23" s="198"/>
      <c r="M23" s="198"/>
      <c r="N23" s="198"/>
      <c r="O23" s="198"/>
      <c r="P23" s="198"/>
    </row>
    <row r="24" customFormat="false" ht="12.75" hidden="false" customHeight="false" outlineLevel="0" collapsed="false">
      <c r="L24" s="198"/>
      <c r="M24" s="198"/>
      <c r="N24" s="198"/>
      <c r="O24" s="198"/>
      <c r="P24" s="198"/>
    </row>
    <row r="25" customFormat="false" ht="12.75" hidden="false" customHeight="false" outlineLevel="0" collapsed="false">
      <c r="L25" s="198"/>
      <c r="M25" s="198"/>
      <c r="N25" s="198"/>
      <c r="O25" s="198"/>
      <c r="P25" s="198"/>
    </row>
  </sheetData>
  <mergeCells count="15">
    <mergeCell ref="B1:F1"/>
    <mergeCell ref="G1:K1"/>
    <mergeCell ref="L1:P1"/>
    <mergeCell ref="Q1:U1"/>
    <mergeCell ref="V1:Z1"/>
    <mergeCell ref="B8:F8"/>
    <mergeCell ref="G8:K8"/>
    <mergeCell ref="L8:P8"/>
    <mergeCell ref="Q8:U8"/>
    <mergeCell ref="V8:Z8"/>
    <mergeCell ref="B9:F9"/>
    <mergeCell ref="G9:K9"/>
    <mergeCell ref="L9:P9"/>
    <mergeCell ref="Q9:U9"/>
    <mergeCell ref="V9:Z9"/>
  </mergeCells>
  <printOptions headings="false" gridLines="false" gridLinesSet="true" horizontalCentered="true" verticalCentered="true"/>
  <pageMargins left="0.275694444444444" right="0.196527777777778" top="0.7875" bottom="0.196527777777778" header="0.6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12:24:31Z</dcterms:created>
  <dc:creator>Владислав</dc:creator>
  <dc:description/>
  <dc:language>en-US</dc:language>
  <cp:lastModifiedBy>Home</cp:lastModifiedBy>
  <cp:lastPrinted>1999-05-05T06:43:26Z</cp:lastPrinted>
  <cp:revision>0</cp:revision>
  <dc:subject/>
  <dc:title/>
</cp:coreProperties>
</file>