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 с росс. клубами" sheetId="1" state="visible" r:id="rId2"/>
    <sheet name="Баланс с заруб. клубам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66">
  <si>
    <t xml:space="preserve">Дома</t>
  </si>
  <si>
    <t xml:space="preserve">В гостях</t>
  </si>
  <si>
    <t xml:space="preserve">Москва</t>
  </si>
  <si>
    <t xml:space="preserve">Нейтральное поле</t>
  </si>
  <si>
    <t xml:space="preserve">Всего</t>
  </si>
  <si>
    <t xml:space="preserve">и</t>
  </si>
  <si>
    <t xml:space="preserve">в</t>
  </si>
  <si>
    <t xml:space="preserve">н</t>
  </si>
  <si>
    <t xml:space="preserve">п</t>
  </si>
  <si>
    <t xml:space="preserve">м</t>
  </si>
  <si>
    <t xml:space="preserve">Алания</t>
  </si>
  <si>
    <t xml:space="preserve">-</t>
  </si>
  <si>
    <t xml:space="preserve">Амкар</t>
  </si>
  <si>
    <t xml:space="preserve">Амур</t>
  </si>
  <si>
    <t xml:space="preserve">Анжи</t>
  </si>
  <si>
    <t xml:space="preserve">Асмарал</t>
  </si>
  <si>
    <t xml:space="preserve">Балтика</t>
  </si>
  <si>
    <t xml:space="preserve">Динамо М</t>
  </si>
  <si>
    <t xml:space="preserve">Динамо СПб</t>
  </si>
  <si>
    <t xml:space="preserve">Динамо Ст</t>
  </si>
  <si>
    <t xml:space="preserve">Жемчужина</t>
  </si>
  <si>
    <t xml:space="preserve">Заря ЛК</t>
  </si>
  <si>
    <t xml:space="preserve">Зенит</t>
  </si>
  <si>
    <t xml:space="preserve">КамАЗ</t>
  </si>
  <si>
    <t xml:space="preserve">Кр. Советов</t>
  </si>
  <si>
    <t xml:space="preserve">Лада</t>
  </si>
  <si>
    <t xml:space="preserve">Локомотив М</t>
  </si>
  <si>
    <t xml:space="preserve">Локомотив НН</t>
  </si>
  <si>
    <t xml:space="preserve">Локомотив Ч</t>
  </si>
  <si>
    <t xml:space="preserve">Луч</t>
  </si>
  <si>
    <t xml:space="preserve">Океан</t>
  </si>
  <si>
    <t xml:space="preserve">Ростсельмаш</t>
  </si>
  <si>
    <t xml:space="preserve">Ротор</t>
  </si>
  <si>
    <t xml:space="preserve">Рубин</t>
  </si>
  <si>
    <t xml:space="preserve">Сатурн</t>
  </si>
  <si>
    <t xml:space="preserve">Светотехника</t>
  </si>
  <si>
    <t xml:space="preserve">Смена-Сатурн</t>
  </si>
  <si>
    <t xml:space="preserve">Сокол</t>
  </si>
  <si>
    <t xml:space="preserve">Спартак-Чукотка</t>
  </si>
  <si>
    <t xml:space="preserve">Спартак М</t>
  </si>
  <si>
    <t xml:space="preserve">Текстильщик</t>
  </si>
  <si>
    <t xml:space="preserve">Томь</t>
  </si>
  <si>
    <t xml:space="preserve">Торпедо</t>
  </si>
  <si>
    <t xml:space="preserve">Торпедо-ЗиЛ</t>
  </si>
  <si>
    <t xml:space="preserve">Тюмень</t>
  </si>
  <si>
    <t xml:space="preserve">Уралан</t>
  </si>
  <si>
    <t xml:space="preserve">Уралмаш</t>
  </si>
  <si>
    <t xml:space="preserve">Факел</t>
  </si>
  <si>
    <t xml:space="preserve">Черноморец</t>
  </si>
  <si>
    <t xml:space="preserve">Шинник</t>
  </si>
  <si>
    <t xml:space="preserve">Сумма росс.</t>
  </si>
  <si>
    <t xml:space="preserve">Сумма заруб.</t>
  </si>
  <si>
    <t xml:space="preserve">ВСЕГО</t>
  </si>
  <si>
    <t xml:space="preserve">Акранес</t>
  </si>
  <si>
    <t xml:space="preserve">Барселона</t>
  </si>
  <si>
    <t xml:space="preserve">Брюгге</t>
  </si>
  <si>
    <t xml:space="preserve">Викингур</t>
  </si>
  <si>
    <t xml:space="preserve">Глазго Рейнджерс</t>
  </si>
  <si>
    <t xml:space="preserve">Мольде</t>
  </si>
  <si>
    <t xml:space="preserve">Олимпик</t>
  </si>
  <si>
    <t xml:space="preserve">Памир</t>
  </si>
  <si>
    <t xml:space="preserve">Парма</t>
  </si>
  <si>
    <t xml:space="preserve">Фейеноорд</t>
  </si>
  <si>
    <t xml:space="preserve">Ференцварош</t>
  </si>
  <si>
    <t xml:space="preserve">Виборг</t>
  </si>
  <si>
    <t xml:space="preserve">Сумм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9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5"/>
  <sheetViews>
    <sheetView showFormulas="false" showGridLines="true" showRowColHeaders="true" showZeros="true" rightToLeft="false" tabSelected="true" showOutlineSymbols="true" defaultGridColor="true" view="normal" topLeftCell="A24" colorId="64" zoomScale="72" zoomScaleNormal="72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4.56"/>
    <col collapsed="false" customWidth="true" hidden="false" outlineLevel="0" max="5" min="3" style="1" width="3.7"/>
    <col collapsed="false" customWidth="true" hidden="false" outlineLevel="0" max="6" min="6" style="1" width="4.41"/>
    <col collapsed="false" customWidth="true" hidden="false" outlineLevel="0" max="7" min="7" style="1" width="1.7"/>
    <col collapsed="false" customWidth="true" hidden="false" outlineLevel="0" max="8" min="8" style="1" width="4.99"/>
    <col collapsed="false" customWidth="true" hidden="false" outlineLevel="0" max="9" min="9" style="1" width="4.7"/>
    <col collapsed="false" customWidth="true" hidden="false" outlineLevel="0" max="12" min="10" style="1" width="3.7"/>
    <col collapsed="false" customWidth="true" hidden="false" outlineLevel="0" max="13" min="13" style="1" width="4.85"/>
    <col collapsed="false" customWidth="true" hidden="false" outlineLevel="0" max="14" min="14" style="1" width="1.7"/>
    <col collapsed="false" customWidth="true" hidden="false" outlineLevel="0" max="16" min="15" style="1" width="4.56"/>
    <col collapsed="false" customWidth="true" hidden="false" outlineLevel="0" max="19" min="17" style="1" width="3.7"/>
    <col collapsed="false" customWidth="true" hidden="false" outlineLevel="0" max="20" min="20" style="1" width="4.7"/>
    <col collapsed="false" customWidth="true" hidden="false" outlineLevel="0" max="21" min="21" style="1" width="1.7"/>
    <col collapsed="false" customWidth="true" hidden="false" outlineLevel="0" max="22" min="22" style="1" width="4.7"/>
    <col collapsed="false" customWidth="true" hidden="false" outlineLevel="0" max="27" min="23" style="1" width="3.7"/>
    <col collapsed="false" customWidth="true" hidden="false" outlineLevel="0" max="28" min="28" style="1" width="1.7"/>
    <col collapsed="false" customWidth="true" hidden="false" outlineLevel="0" max="29" min="29" style="1" width="3.7"/>
    <col collapsed="false" customWidth="true" hidden="false" outlineLevel="0" max="31" min="30" style="1" width="4.28"/>
    <col collapsed="false" customWidth="true" hidden="false" outlineLevel="0" max="32" min="32" style="1" width="3.7"/>
    <col collapsed="false" customWidth="true" hidden="false" outlineLevel="0" max="33" min="33" style="1" width="4.56"/>
    <col collapsed="false" customWidth="true" hidden="false" outlineLevel="0" max="34" min="34" style="1" width="4.14"/>
    <col collapsed="false" customWidth="true" hidden="false" outlineLevel="0" max="35" min="35" style="1" width="1.7"/>
    <col collapsed="false" customWidth="true" hidden="false" outlineLevel="0" max="36" min="36" style="1" width="4.41"/>
    <col collapsed="false" customWidth="false" hidden="false" outlineLevel="0" max="257" min="37" style="1" width="9.14"/>
  </cols>
  <sheetData>
    <row r="1" customFormat="false" ht="25.9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4" t="s">
        <v>1</v>
      </c>
      <c r="J1" s="4"/>
      <c r="K1" s="4"/>
      <c r="L1" s="4"/>
      <c r="M1" s="4"/>
      <c r="N1" s="4"/>
      <c r="O1" s="4"/>
      <c r="P1" s="5" t="s">
        <v>2</v>
      </c>
      <c r="Q1" s="5"/>
      <c r="R1" s="5"/>
      <c r="S1" s="5"/>
      <c r="T1" s="5"/>
      <c r="U1" s="5"/>
      <c r="V1" s="5"/>
      <c r="W1" s="6" t="s">
        <v>3</v>
      </c>
      <c r="X1" s="6"/>
      <c r="Y1" s="6"/>
      <c r="Z1" s="6"/>
      <c r="AA1" s="6"/>
      <c r="AB1" s="6"/>
      <c r="AC1" s="6"/>
      <c r="AD1" s="5" t="s">
        <v>4</v>
      </c>
      <c r="AE1" s="5"/>
      <c r="AF1" s="5"/>
      <c r="AG1" s="5"/>
      <c r="AH1" s="5"/>
      <c r="AI1" s="5"/>
      <c r="AJ1" s="5"/>
    </row>
    <row r="2" customFormat="false" ht="18" hidden="false" customHeight="true" outlineLevel="0" collapsed="false">
      <c r="A2" s="7"/>
      <c r="B2" s="8" t="s">
        <v>5</v>
      </c>
      <c r="C2" s="9" t="s">
        <v>6</v>
      </c>
      <c r="D2" s="9" t="s">
        <v>7</v>
      </c>
      <c r="E2" s="9" t="s">
        <v>8</v>
      </c>
      <c r="F2" s="10" t="s">
        <v>9</v>
      </c>
      <c r="G2" s="10"/>
      <c r="H2" s="10"/>
      <c r="I2" s="11" t="s">
        <v>5</v>
      </c>
      <c r="J2" s="11" t="s">
        <v>6</v>
      </c>
      <c r="K2" s="11" t="s">
        <v>7</v>
      </c>
      <c r="L2" s="11" t="s">
        <v>8</v>
      </c>
      <c r="M2" s="12" t="s">
        <v>9</v>
      </c>
      <c r="N2" s="12"/>
      <c r="O2" s="12"/>
      <c r="P2" s="8" t="s">
        <v>5</v>
      </c>
      <c r="Q2" s="9" t="s">
        <v>6</v>
      </c>
      <c r="R2" s="9" t="s">
        <v>7</v>
      </c>
      <c r="S2" s="9" t="s">
        <v>8</v>
      </c>
      <c r="T2" s="10" t="s">
        <v>9</v>
      </c>
      <c r="U2" s="10"/>
      <c r="V2" s="10"/>
      <c r="W2" s="13" t="s">
        <v>5</v>
      </c>
      <c r="X2" s="11" t="s">
        <v>6</v>
      </c>
      <c r="Y2" s="11" t="s">
        <v>7</v>
      </c>
      <c r="Z2" s="11" t="s">
        <v>8</v>
      </c>
      <c r="AA2" s="12" t="s">
        <v>9</v>
      </c>
      <c r="AB2" s="12"/>
      <c r="AC2" s="12"/>
      <c r="AD2" s="14" t="s">
        <v>5</v>
      </c>
      <c r="AE2" s="15" t="s">
        <v>6</v>
      </c>
      <c r="AF2" s="15" t="s">
        <v>7</v>
      </c>
      <c r="AG2" s="15" t="s">
        <v>8</v>
      </c>
      <c r="AH2" s="16" t="s">
        <v>9</v>
      </c>
      <c r="AI2" s="16"/>
      <c r="AJ2" s="16"/>
    </row>
    <row r="3" customFormat="false" ht="18" hidden="false" customHeight="true" outlineLevel="0" collapsed="false">
      <c r="A3" s="17" t="s">
        <v>10</v>
      </c>
      <c r="B3" s="18" t="n">
        <v>12</v>
      </c>
      <c r="C3" s="19" t="n">
        <v>7</v>
      </c>
      <c r="D3" s="20" t="n">
        <v>2</v>
      </c>
      <c r="E3" s="21" t="n">
        <v>3</v>
      </c>
      <c r="F3" s="20" t="n">
        <v>22</v>
      </c>
      <c r="G3" s="20" t="s">
        <v>11</v>
      </c>
      <c r="H3" s="22" t="n">
        <v>10</v>
      </c>
      <c r="I3" s="23" t="n">
        <v>11</v>
      </c>
      <c r="J3" s="24" t="n">
        <v>4</v>
      </c>
      <c r="K3" s="23" t="n">
        <v>1</v>
      </c>
      <c r="L3" s="25" t="n">
        <v>6</v>
      </c>
      <c r="M3" s="23" t="n">
        <v>7</v>
      </c>
      <c r="N3" s="23" t="s">
        <v>11</v>
      </c>
      <c r="O3" s="23" t="n">
        <v>13</v>
      </c>
      <c r="P3" s="18"/>
      <c r="Q3" s="19"/>
      <c r="R3" s="20"/>
      <c r="S3" s="21"/>
      <c r="T3" s="20"/>
      <c r="U3" s="20"/>
      <c r="V3" s="22"/>
      <c r="W3" s="23"/>
      <c r="X3" s="23"/>
      <c r="Y3" s="23"/>
      <c r="Z3" s="23"/>
      <c r="AA3" s="23"/>
      <c r="AB3" s="23"/>
      <c r="AC3" s="23"/>
      <c r="AD3" s="18" t="n">
        <f aca="false">SUM(B3,I3,P3,W3)</f>
        <v>23</v>
      </c>
      <c r="AE3" s="19" t="n">
        <f aca="false">SUM(C3,J3,Q3,X3)</f>
        <v>11</v>
      </c>
      <c r="AF3" s="20" t="n">
        <f aca="false">SUM(D3,K3,R3,Y3)</f>
        <v>3</v>
      </c>
      <c r="AG3" s="21" t="n">
        <f aca="false">SUM(E3,L3,S3,Z3)</f>
        <v>9</v>
      </c>
      <c r="AH3" s="20" t="n">
        <f aca="false">SUM(F3,M3,T3,AA3)</f>
        <v>29</v>
      </c>
      <c r="AI3" s="20" t="s">
        <v>11</v>
      </c>
      <c r="AJ3" s="22" t="n">
        <f aca="false">SUM(H3,O3,V3,AC3)</f>
        <v>23</v>
      </c>
    </row>
    <row r="4" customFormat="false" ht="18" hidden="false" customHeight="true" outlineLevel="0" collapsed="false">
      <c r="A4" s="26" t="s">
        <v>12</v>
      </c>
      <c r="B4" s="27" t="n">
        <v>1</v>
      </c>
      <c r="C4" s="28" t="n">
        <v>1</v>
      </c>
      <c r="D4" s="29" t="n">
        <v>0</v>
      </c>
      <c r="E4" s="30" t="n">
        <v>0</v>
      </c>
      <c r="F4" s="29" t="n">
        <v>1</v>
      </c>
      <c r="G4" s="29" t="s">
        <v>11</v>
      </c>
      <c r="H4" s="31" t="n">
        <v>0</v>
      </c>
      <c r="I4" s="32"/>
      <c r="J4" s="33"/>
      <c r="K4" s="32"/>
      <c r="L4" s="34"/>
      <c r="M4" s="32"/>
      <c r="N4" s="32"/>
      <c r="O4" s="32"/>
      <c r="P4" s="27"/>
      <c r="Q4" s="28"/>
      <c r="R4" s="29"/>
      <c r="S4" s="30"/>
      <c r="T4" s="29"/>
      <c r="U4" s="29"/>
      <c r="V4" s="31"/>
      <c r="W4" s="32"/>
      <c r="X4" s="32"/>
      <c r="Y4" s="32"/>
      <c r="Z4" s="32"/>
      <c r="AA4" s="32"/>
      <c r="AB4" s="32"/>
      <c r="AC4" s="32"/>
      <c r="AD4" s="27" t="n">
        <f aca="false">SUM(B4,I4,P4,W4)</f>
        <v>1</v>
      </c>
      <c r="AE4" s="28" t="n">
        <f aca="false">SUM(C4,J4,Q4,X4)</f>
        <v>1</v>
      </c>
      <c r="AF4" s="29" t="n">
        <f aca="false">SUM(D4,K4,R4,Y4)</f>
        <v>0</v>
      </c>
      <c r="AG4" s="30" t="n">
        <f aca="false">SUM(E4,L4,S4,Z4)</f>
        <v>0</v>
      </c>
      <c r="AH4" s="29" t="n">
        <f aca="false">SUM(F4,M4,T4,AA4)</f>
        <v>1</v>
      </c>
      <c r="AI4" s="29" t="s">
        <v>11</v>
      </c>
      <c r="AJ4" s="31" t="n">
        <f aca="false">SUM(H4,O4,V4,AC4)</f>
        <v>0</v>
      </c>
    </row>
    <row r="5" customFormat="false" ht="18" hidden="false" customHeight="true" outlineLevel="0" collapsed="false">
      <c r="A5" s="35" t="s">
        <v>13</v>
      </c>
      <c r="B5" s="36"/>
      <c r="C5" s="37"/>
      <c r="D5" s="38"/>
      <c r="E5" s="39"/>
      <c r="F5" s="38"/>
      <c r="G5" s="38"/>
      <c r="H5" s="40"/>
      <c r="I5" s="1" t="n">
        <v>1</v>
      </c>
      <c r="J5" s="41" t="n">
        <v>1</v>
      </c>
      <c r="K5" s="1" t="n">
        <v>0</v>
      </c>
      <c r="L5" s="42" t="n">
        <v>0</v>
      </c>
      <c r="M5" s="1" t="n">
        <v>2</v>
      </c>
      <c r="N5" s="1" t="s">
        <v>11</v>
      </c>
      <c r="O5" s="1" t="n">
        <v>0</v>
      </c>
      <c r="P5" s="36"/>
      <c r="Q5" s="37"/>
      <c r="R5" s="38"/>
      <c r="S5" s="39"/>
      <c r="T5" s="38"/>
      <c r="U5" s="38"/>
      <c r="V5" s="40"/>
      <c r="AD5" s="36" t="n">
        <f aca="false">SUM(B5,I5,P5,W5)</f>
        <v>1</v>
      </c>
      <c r="AE5" s="37" t="n">
        <f aca="false">SUM(C5,J5,Q5,X5)</f>
        <v>1</v>
      </c>
      <c r="AF5" s="38" t="n">
        <f aca="false">SUM(D5,K5,R5,Y5)</f>
        <v>0</v>
      </c>
      <c r="AG5" s="39" t="n">
        <f aca="false">SUM(E5,L5,S5,Z5)</f>
        <v>0</v>
      </c>
      <c r="AH5" s="38" t="n">
        <f aca="false">SUM(F5,M5,T5,AA5)</f>
        <v>2</v>
      </c>
      <c r="AI5" s="38" t="s">
        <v>11</v>
      </c>
      <c r="AJ5" s="40" t="n">
        <f aca="false">SUM(H5,O5,V5,AC5)</f>
        <v>0</v>
      </c>
    </row>
    <row r="6" customFormat="false" ht="18" hidden="false" customHeight="true" outlineLevel="0" collapsed="false">
      <c r="A6" s="26" t="s">
        <v>14</v>
      </c>
      <c r="B6" s="27" t="n">
        <v>4</v>
      </c>
      <c r="C6" s="28" t="n">
        <v>3</v>
      </c>
      <c r="D6" s="29" t="n">
        <v>0</v>
      </c>
      <c r="E6" s="30" t="n">
        <v>1</v>
      </c>
      <c r="F6" s="29" t="n">
        <v>9</v>
      </c>
      <c r="G6" s="29" t="s">
        <v>11</v>
      </c>
      <c r="H6" s="31" t="n">
        <v>4</v>
      </c>
      <c r="I6" s="32" t="n">
        <v>3</v>
      </c>
      <c r="J6" s="33" t="n">
        <v>0</v>
      </c>
      <c r="K6" s="32" t="n">
        <v>1</v>
      </c>
      <c r="L6" s="34" t="n">
        <v>2</v>
      </c>
      <c r="M6" s="32" t="n">
        <v>2</v>
      </c>
      <c r="N6" s="32" t="s">
        <v>11</v>
      </c>
      <c r="O6" s="32" t="n">
        <v>6</v>
      </c>
      <c r="P6" s="27"/>
      <c r="Q6" s="28"/>
      <c r="R6" s="29"/>
      <c r="S6" s="30"/>
      <c r="T6" s="29"/>
      <c r="U6" s="29"/>
      <c r="V6" s="31"/>
      <c r="W6" s="32" t="n">
        <v>1</v>
      </c>
      <c r="X6" s="32" t="n">
        <v>0</v>
      </c>
      <c r="Y6" s="32" t="n">
        <v>1</v>
      </c>
      <c r="Z6" s="32" t="n">
        <v>0</v>
      </c>
      <c r="AA6" s="32" t="n">
        <v>1</v>
      </c>
      <c r="AB6" s="32" t="s">
        <v>11</v>
      </c>
      <c r="AC6" s="32" t="n">
        <v>1</v>
      </c>
      <c r="AD6" s="27" t="n">
        <f aca="false">SUM(B6,I6,P6,W6)</f>
        <v>8</v>
      </c>
      <c r="AE6" s="28" t="n">
        <f aca="false">SUM(C6,J6,Q6,X6)</f>
        <v>3</v>
      </c>
      <c r="AF6" s="29" t="n">
        <f aca="false">SUM(D6,K6,R6,Y6)</f>
        <v>2</v>
      </c>
      <c r="AG6" s="30" t="n">
        <f aca="false">SUM(E6,L6,S6,Z6)</f>
        <v>3</v>
      </c>
      <c r="AH6" s="29" t="n">
        <f aca="false">SUM(F6,M6,T6,AA6)</f>
        <v>12</v>
      </c>
      <c r="AI6" s="29" t="s">
        <v>11</v>
      </c>
      <c r="AJ6" s="31" t="n">
        <f aca="false">SUM(H6,O6,V6,AC6)</f>
        <v>11</v>
      </c>
    </row>
    <row r="7" customFormat="false" ht="18" hidden="false" customHeight="true" outlineLevel="0" collapsed="false">
      <c r="A7" s="43" t="s">
        <v>15</v>
      </c>
      <c r="B7" s="44"/>
      <c r="C7" s="45"/>
      <c r="D7" s="46"/>
      <c r="E7" s="47"/>
      <c r="F7" s="46"/>
      <c r="G7" s="46"/>
      <c r="H7" s="48"/>
      <c r="I7" s="49"/>
      <c r="J7" s="50"/>
      <c r="K7" s="49"/>
      <c r="L7" s="51"/>
      <c r="M7" s="49"/>
      <c r="N7" s="49"/>
      <c r="O7" s="49"/>
      <c r="P7" s="44" t="n">
        <v>5</v>
      </c>
      <c r="Q7" s="45" t="n">
        <v>5</v>
      </c>
      <c r="R7" s="46" t="n">
        <v>0</v>
      </c>
      <c r="S7" s="47" t="n">
        <v>0</v>
      </c>
      <c r="T7" s="46" t="n">
        <v>14</v>
      </c>
      <c r="U7" s="46" t="s">
        <v>11</v>
      </c>
      <c r="V7" s="48" t="n">
        <v>5</v>
      </c>
      <c r="W7" s="49"/>
      <c r="X7" s="49"/>
      <c r="Y7" s="49"/>
      <c r="Z7" s="49"/>
      <c r="AA7" s="49"/>
      <c r="AB7" s="49"/>
      <c r="AC7" s="49"/>
      <c r="AD7" s="44" t="n">
        <f aca="false">SUM(B7,I7,P7,W7)</f>
        <v>5</v>
      </c>
      <c r="AE7" s="45" t="n">
        <f aca="false">SUM(C7,J7,Q7,X7)</f>
        <v>5</v>
      </c>
      <c r="AF7" s="46" t="n">
        <f aca="false">SUM(D7,K7,R7,Y7)</f>
        <v>0</v>
      </c>
      <c r="AG7" s="47" t="n">
        <f aca="false">SUM(E7,L7,S7,Z7)</f>
        <v>0</v>
      </c>
      <c r="AH7" s="46" t="n">
        <f aca="false">SUM(F7,M7,T7,AA7)</f>
        <v>14</v>
      </c>
      <c r="AI7" s="46" t="s">
        <v>11</v>
      </c>
      <c r="AJ7" s="48" t="n">
        <f aca="false">SUM(H7,O7,V7,AC7)</f>
        <v>5</v>
      </c>
    </row>
    <row r="8" customFormat="false" ht="18" hidden="false" customHeight="true" outlineLevel="0" collapsed="false">
      <c r="A8" s="52" t="s">
        <v>16</v>
      </c>
      <c r="B8" s="53" t="n">
        <v>3</v>
      </c>
      <c r="C8" s="54" t="n">
        <v>1</v>
      </c>
      <c r="D8" s="55" t="n">
        <v>2</v>
      </c>
      <c r="E8" s="56" t="n">
        <v>0</v>
      </c>
      <c r="F8" s="55" t="n">
        <v>3</v>
      </c>
      <c r="G8" s="55" t="s">
        <v>11</v>
      </c>
      <c r="H8" s="57" t="n">
        <v>1</v>
      </c>
      <c r="I8" s="58" t="n">
        <v>5</v>
      </c>
      <c r="J8" s="59" t="n">
        <v>2</v>
      </c>
      <c r="K8" s="58" t="n">
        <v>2</v>
      </c>
      <c r="L8" s="60" t="n">
        <v>1</v>
      </c>
      <c r="M8" s="58" t="n">
        <v>6</v>
      </c>
      <c r="N8" s="58" t="s">
        <v>11</v>
      </c>
      <c r="O8" s="58" t="n">
        <v>5</v>
      </c>
      <c r="P8" s="53"/>
      <c r="Q8" s="54"/>
      <c r="R8" s="55"/>
      <c r="S8" s="56"/>
      <c r="T8" s="55"/>
      <c r="U8" s="55"/>
      <c r="V8" s="57"/>
      <c r="W8" s="58"/>
      <c r="X8" s="58"/>
      <c r="Y8" s="58"/>
      <c r="Z8" s="58"/>
      <c r="AA8" s="58"/>
      <c r="AB8" s="58"/>
      <c r="AC8" s="58"/>
      <c r="AD8" s="53" t="n">
        <f aca="false">SUM(B8,I8,P8,W8)</f>
        <v>8</v>
      </c>
      <c r="AE8" s="54" t="n">
        <f aca="false">SUM(C8,J8,Q8,X8)</f>
        <v>3</v>
      </c>
      <c r="AF8" s="55" t="n">
        <f aca="false">SUM(D8,K8,R8,Y8)</f>
        <v>4</v>
      </c>
      <c r="AG8" s="56" t="n">
        <f aca="false">SUM(E8,L8,S8,Z8)</f>
        <v>1</v>
      </c>
      <c r="AH8" s="55" t="n">
        <f aca="false">SUM(F8,M8,T8,AA8)</f>
        <v>9</v>
      </c>
      <c r="AI8" s="55" t="s">
        <v>11</v>
      </c>
      <c r="AJ8" s="57" t="n">
        <f aca="false">SUM(H8,O8,V8,AC8)</f>
        <v>6</v>
      </c>
    </row>
    <row r="9" customFormat="false" ht="18" hidden="false" customHeight="true" outlineLevel="0" collapsed="false">
      <c r="A9" s="35" t="s">
        <v>17</v>
      </c>
      <c r="B9" s="36"/>
      <c r="C9" s="37"/>
      <c r="D9" s="38"/>
      <c r="E9" s="39"/>
      <c r="F9" s="38"/>
      <c r="G9" s="38"/>
      <c r="H9" s="40"/>
      <c r="J9" s="41"/>
      <c r="L9" s="42"/>
      <c r="P9" s="36" t="n">
        <v>23</v>
      </c>
      <c r="Q9" s="37" t="n">
        <v>9</v>
      </c>
      <c r="R9" s="38" t="n">
        <v>5</v>
      </c>
      <c r="S9" s="39" t="n">
        <v>9</v>
      </c>
      <c r="T9" s="38" t="n">
        <v>38</v>
      </c>
      <c r="U9" s="38" t="s">
        <v>11</v>
      </c>
      <c r="V9" s="40" t="n">
        <v>33</v>
      </c>
      <c r="AD9" s="36" t="n">
        <f aca="false">SUM(B9,I9,P9,W9)</f>
        <v>23</v>
      </c>
      <c r="AE9" s="37" t="n">
        <f aca="false">SUM(C9,J9,Q9,X9)</f>
        <v>9</v>
      </c>
      <c r="AF9" s="38" t="n">
        <f aca="false">SUM(D9,K9,R9,Y9)</f>
        <v>5</v>
      </c>
      <c r="AG9" s="39" t="n">
        <f aca="false">SUM(E9,L9,S9,Z9)</f>
        <v>9</v>
      </c>
      <c r="AH9" s="38" t="n">
        <f aca="false">SUM(F9,M9,T9,AA9)</f>
        <v>38</v>
      </c>
      <c r="AI9" s="38" t="s">
        <v>11</v>
      </c>
      <c r="AJ9" s="40" t="n">
        <f aca="false">SUM(H9,O9,V9,AC9)</f>
        <v>33</v>
      </c>
    </row>
    <row r="10" customFormat="false" ht="18" hidden="false" customHeight="true" outlineLevel="0" collapsed="false">
      <c r="A10" s="26" t="s">
        <v>18</v>
      </c>
      <c r="B10" s="27"/>
      <c r="C10" s="28"/>
      <c r="D10" s="29"/>
      <c r="E10" s="30"/>
      <c r="F10" s="29"/>
      <c r="G10" s="29"/>
      <c r="H10" s="31"/>
      <c r="I10" s="32" t="n">
        <v>1</v>
      </c>
      <c r="J10" s="33" t="n">
        <v>0</v>
      </c>
      <c r="K10" s="32" t="n">
        <v>0</v>
      </c>
      <c r="L10" s="34" t="n">
        <v>1</v>
      </c>
      <c r="M10" s="32" t="n">
        <v>2</v>
      </c>
      <c r="N10" s="32" t="s">
        <v>11</v>
      </c>
      <c r="O10" s="32" t="n">
        <v>3</v>
      </c>
      <c r="P10" s="27"/>
      <c r="Q10" s="28"/>
      <c r="R10" s="29"/>
      <c r="S10" s="30"/>
      <c r="T10" s="29"/>
      <c r="U10" s="29"/>
      <c r="V10" s="31"/>
      <c r="W10" s="32"/>
      <c r="X10" s="32"/>
      <c r="Y10" s="32"/>
      <c r="Z10" s="32"/>
      <c r="AA10" s="32"/>
      <c r="AB10" s="32"/>
      <c r="AC10" s="32"/>
      <c r="AD10" s="27" t="n">
        <f aca="false">SUM(B10,I10,P10,W10)</f>
        <v>1</v>
      </c>
      <c r="AE10" s="28" t="n">
        <f aca="false">SUM(C10,J10,Q10,X10)</f>
        <v>0</v>
      </c>
      <c r="AF10" s="29" t="n">
        <f aca="false">SUM(D10,K10,R10,Y10)</f>
        <v>0</v>
      </c>
      <c r="AG10" s="30" t="n">
        <f aca="false">SUM(E10,L10,S10,Z10)</f>
        <v>1</v>
      </c>
      <c r="AH10" s="29" t="n">
        <f aca="false">SUM(F10,M10,T10,AA10)</f>
        <v>2</v>
      </c>
      <c r="AI10" s="29" t="s">
        <v>11</v>
      </c>
      <c r="AJ10" s="31" t="n">
        <f aca="false">SUM(H10,O10,V10,AC10)</f>
        <v>3</v>
      </c>
    </row>
    <row r="11" customFormat="false" ht="18" hidden="false" customHeight="true" outlineLevel="0" collapsed="false">
      <c r="A11" s="35" t="s">
        <v>19</v>
      </c>
      <c r="B11" s="36" t="n">
        <v>3</v>
      </c>
      <c r="C11" s="37" t="n">
        <v>3</v>
      </c>
      <c r="D11" s="38" t="n">
        <v>0</v>
      </c>
      <c r="E11" s="39" t="n">
        <v>0</v>
      </c>
      <c r="F11" s="38" t="n">
        <v>8</v>
      </c>
      <c r="G11" s="38" t="s">
        <v>11</v>
      </c>
      <c r="H11" s="40" t="n">
        <v>1</v>
      </c>
      <c r="I11" s="1" t="n">
        <v>3</v>
      </c>
      <c r="J11" s="41" t="n">
        <v>1</v>
      </c>
      <c r="K11" s="1" t="n">
        <v>2</v>
      </c>
      <c r="L11" s="42" t="n">
        <v>0</v>
      </c>
      <c r="M11" s="1" t="n">
        <v>3</v>
      </c>
      <c r="N11" s="1" t="s">
        <v>11</v>
      </c>
      <c r="O11" s="1" t="n">
        <v>2</v>
      </c>
      <c r="P11" s="36"/>
      <c r="Q11" s="37"/>
      <c r="R11" s="38"/>
      <c r="S11" s="39"/>
      <c r="T11" s="38"/>
      <c r="U11" s="38"/>
      <c r="V11" s="40"/>
      <c r="AD11" s="36" t="n">
        <f aca="false">SUM(B11,I11,P11,W11)</f>
        <v>6</v>
      </c>
      <c r="AE11" s="37" t="n">
        <f aca="false">SUM(C11,J11,Q11,X11)</f>
        <v>4</v>
      </c>
      <c r="AF11" s="38" t="n">
        <f aca="false">SUM(D11,K11,R11,Y11)</f>
        <v>2</v>
      </c>
      <c r="AG11" s="39" t="n">
        <f aca="false">SUM(E11,L11,S11,Z11)</f>
        <v>0</v>
      </c>
      <c r="AH11" s="38" t="n">
        <f aca="false">SUM(F11,M11,T11,AA11)</f>
        <v>11</v>
      </c>
      <c r="AI11" s="38" t="s">
        <v>11</v>
      </c>
      <c r="AJ11" s="40" t="n">
        <f aca="false">SUM(H11,O11,V11,AC11)</f>
        <v>3</v>
      </c>
    </row>
    <row r="12" customFormat="false" ht="18" hidden="false" customHeight="true" outlineLevel="0" collapsed="false">
      <c r="A12" s="61" t="s">
        <v>20</v>
      </c>
      <c r="B12" s="62" t="n">
        <v>7</v>
      </c>
      <c r="C12" s="63" t="n">
        <v>4</v>
      </c>
      <c r="D12" s="64" t="n">
        <v>3</v>
      </c>
      <c r="E12" s="65" t="n">
        <v>0</v>
      </c>
      <c r="F12" s="64" t="n">
        <v>16</v>
      </c>
      <c r="G12" s="64" t="s">
        <v>11</v>
      </c>
      <c r="H12" s="66" t="n">
        <v>3</v>
      </c>
      <c r="I12" s="67" t="n">
        <v>7</v>
      </c>
      <c r="J12" s="12" t="n">
        <v>3</v>
      </c>
      <c r="K12" s="67" t="n">
        <v>1</v>
      </c>
      <c r="L12" s="13" t="n">
        <v>3</v>
      </c>
      <c r="M12" s="67" t="n">
        <v>10</v>
      </c>
      <c r="N12" s="67" t="s">
        <v>11</v>
      </c>
      <c r="O12" s="67" t="n">
        <v>9</v>
      </c>
      <c r="P12" s="62"/>
      <c r="Q12" s="63"/>
      <c r="R12" s="64"/>
      <c r="S12" s="65"/>
      <c r="T12" s="64"/>
      <c r="U12" s="64"/>
      <c r="V12" s="66"/>
      <c r="W12" s="67"/>
      <c r="X12" s="67"/>
      <c r="Y12" s="67"/>
      <c r="Z12" s="67"/>
      <c r="AA12" s="67"/>
      <c r="AB12" s="67"/>
      <c r="AC12" s="67"/>
      <c r="AD12" s="62" t="n">
        <f aca="false">SUM(B12,I12,P12,W12)</f>
        <v>14</v>
      </c>
      <c r="AE12" s="63" t="n">
        <f aca="false">SUM(C12,J12,Q12,X12)</f>
        <v>7</v>
      </c>
      <c r="AF12" s="64" t="n">
        <f aca="false">SUM(D12,K12,R12,Y12)</f>
        <v>4</v>
      </c>
      <c r="AG12" s="65" t="n">
        <f aca="false">SUM(E12,L12,S12,Z12)</f>
        <v>3</v>
      </c>
      <c r="AH12" s="64" t="n">
        <f aca="false">SUM(F12,M12,T12,AA12)</f>
        <v>26</v>
      </c>
      <c r="AI12" s="64" t="s">
        <v>11</v>
      </c>
      <c r="AJ12" s="66" t="n">
        <f aca="false">SUM(H12,O12,V12,AC12)</f>
        <v>12</v>
      </c>
    </row>
    <row r="13" customFormat="false" ht="18" hidden="false" customHeight="true" outlineLevel="0" collapsed="false">
      <c r="A13" s="17" t="s">
        <v>21</v>
      </c>
      <c r="B13" s="18" t="n">
        <v>1</v>
      </c>
      <c r="C13" s="19" t="n">
        <v>0</v>
      </c>
      <c r="D13" s="20" t="n">
        <v>1</v>
      </c>
      <c r="E13" s="21" t="n">
        <v>0</v>
      </c>
      <c r="F13" s="20" t="n">
        <v>0</v>
      </c>
      <c r="G13" s="20" t="s">
        <v>11</v>
      </c>
      <c r="H13" s="22" t="n">
        <v>0</v>
      </c>
      <c r="I13" s="23"/>
      <c r="J13" s="24"/>
      <c r="K13" s="23"/>
      <c r="L13" s="25"/>
      <c r="M13" s="23"/>
      <c r="N13" s="23"/>
      <c r="O13" s="23"/>
      <c r="P13" s="18"/>
      <c r="Q13" s="19"/>
      <c r="R13" s="20"/>
      <c r="S13" s="21"/>
      <c r="T13" s="20"/>
      <c r="U13" s="20"/>
      <c r="V13" s="22"/>
      <c r="W13" s="23"/>
      <c r="X13" s="23"/>
      <c r="Y13" s="23"/>
      <c r="Z13" s="23"/>
      <c r="AA13" s="23"/>
      <c r="AB13" s="23"/>
      <c r="AC13" s="23"/>
      <c r="AD13" s="18" t="n">
        <f aca="false">SUM(B13,I13,P13,W13)</f>
        <v>1</v>
      </c>
      <c r="AE13" s="19" t="n">
        <f aca="false">SUM(C13,J13,Q13,X13)</f>
        <v>0</v>
      </c>
      <c r="AF13" s="20" t="n">
        <f aca="false">SUM(D13,K13,R13,Y13)</f>
        <v>1</v>
      </c>
      <c r="AG13" s="21" t="n">
        <f aca="false">SUM(E13,L13,S13,Z13)</f>
        <v>0</v>
      </c>
      <c r="AH13" s="20" t="n">
        <f aca="false">SUM(F13,M13,T13,AA13)</f>
        <v>0</v>
      </c>
      <c r="AI13" s="20" t="s">
        <v>11</v>
      </c>
      <c r="AJ13" s="22" t="n">
        <f aca="false">SUM(H13,O13,V13,AC13)</f>
        <v>0</v>
      </c>
    </row>
    <row r="14" customFormat="false" ht="18" hidden="false" customHeight="true" outlineLevel="0" collapsed="false">
      <c r="A14" s="26" t="s">
        <v>22</v>
      </c>
      <c r="B14" s="27" t="n">
        <v>9</v>
      </c>
      <c r="C14" s="28" t="n">
        <v>6</v>
      </c>
      <c r="D14" s="29" t="n">
        <v>2</v>
      </c>
      <c r="E14" s="30" t="n">
        <v>1</v>
      </c>
      <c r="F14" s="29" t="n">
        <v>17</v>
      </c>
      <c r="G14" s="29" t="s">
        <v>11</v>
      </c>
      <c r="H14" s="31" t="n">
        <v>8</v>
      </c>
      <c r="I14" s="32" t="n">
        <v>9</v>
      </c>
      <c r="J14" s="33" t="n">
        <v>4</v>
      </c>
      <c r="K14" s="32" t="n">
        <v>2</v>
      </c>
      <c r="L14" s="34" t="n">
        <v>3</v>
      </c>
      <c r="M14" s="32" t="n">
        <v>9</v>
      </c>
      <c r="N14" s="32" t="s">
        <v>11</v>
      </c>
      <c r="O14" s="32" t="n">
        <v>11</v>
      </c>
      <c r="P14" s="27"/>
      <c r="Q14" s="28"/>
      <c r="R14" s="29"/>
      <c r="S14" s="30"/>
      <c r="T14" s="29"/>
      <c r="U14" s="29"/>
      <c r="V14" s="31"/>
      <c r="W14" s="32"/>
      <c r="X14" s="32"/>
      <c r="Y14" s="32"/>
      <c r="Z14" s="32"/>
      <c r="AA14" s="32"/>
      <c r="AB14" s="32"/>
      <c r="AC14" s="32"/>
      <c r="AD14" s="27" t="n">
        <f aca="false">SUM(B14,I14,P14,W14)</f>
        <v>18</v>
      </c>
      <c r="AE14" s="28" t="n">
        <f aca="false">SUM(C14,J14,Q14,X14)</f>
        <v>10</v>
      </c>
      <c r="AF14" s="29" t="n">
        <f aca="false">SUM(D14,K14,R14,Y14)</f>
        <v>4</v>
      </c>
      <c r="AG14" s="30" t="n">
        <f aca="false">SUM(E14,L14,S14,Z14)</f>
        <v>4</v>
      </c>
      <c r="AH14" s="29" t="n">
        <f aca="false">SUM(F14,M14,T14,AA14)</f>
        <v>26</v>
      </c>
      <c r="AI14" s="29" t="s">
        <v>11</v>
      </c>
      <c r="AJ14" s="31" t="n">
        <f aca="false">SUM(H14,O14,V14,AC14)</f>
        <v>19</v>
      </c>
    </row>
    <row r="15" customFormat="false" ht="18" hidden="false" customHeight="true" outlineLevel="0" collapsed="false">
      <c r="A15" s="35" t="s">
        <v>23</v>
      </c>
      <c r="B15" s="36" t="n">
        <v>5</v>
      </c>
      <c r="C15" s="37" t="n">
        <v>3</v>
      </c>
      <c r="D15" s="38" t="n">
        <v>2</v>
      </c>
      <c r="E15" s="39" t="n">
        <v>0</v>
      </c>
      <c r="F15" s="38" t="n">
        <v>9</v>
      </c>
      <c r="G15" s="38" t="s">
        <v>11</v>
      </c>
      <c r="H15" s="40" t="n">
        <v>5</v>
      </c>
      <c r="I15" s="1" t="n">
        <v>5</v>
      </c>
      <c r="J15" s="41" t="n">
        <v>2</v>
      </c>
      <c r="K15" s="1" t="n">
        <v>2</v>
      </c>
      <c r="L15" s="42" t="n">
        <v>1</v>
      </c>
      <c r="M15" s="1" t="n">
        <v>6</v>
      </c>
      <c r="N15" s="1" t="s">
        <v>11</v>
      </c>
      <c r="O15" s="1" t="n">
        <v>2</v>
      </c>
      <c r="P15" s="36"/>
      <c r="Q15" s="37"/>
      <c r="R15" s="38"/>
      <c r="S15" s="39"/>
      <c r="T15" s="38"/>
      <c r="U15" s="38"/>
      <c r="V15" s="40"/>
      <c r="AD15" s="36" t="n">
        <f aca="false">SUM(B15,I15,P15,W15)</f>
        <v>10</v>
      </c>
      <c r="AE15" s="37" t="n">
        <f aca="false">SUM(C15,J15,Q15,X15)</f>
        <v>5</v>
      </c>
      <c r="AF15" s="38" t="n">
        <f aca="false">SUM(D15,K15,R15,Y15)</f>
        <v>4</v>
      </c>
      <c r="AG15" s="39" t="n">
        <f aca="false">SUM(E15,L15,S15,Z15)</f>
        <v>1</v>
      </c>
      <c r="AH15" s="38" t="n">
        <f aca="false">SUM(F15,M15,T15,AA15)</f>
        <v>15</v>
      </c>
      <c r="AI15" s="38" t="s">
        <v>11</v>
      </c>
      <c r="AJ15" s="40" t="n">
        <f aca="false">SUM(H15,O15,V15,AC15)</f>
        <v>7</v>
      </c>
    </row>
    <row r="16" customFormat="false" ht="18" hidden="false" customHeight="true" outlineLevel="0" collapsed="false">
      <c r="A16" s="26" t="s">
        <v>24</v>
      </c>
      <c r="B16" s="27" t="n">
        <v>10</v>
      </c>
      <c r="C16" s="28" t="n">
        <v>5</v>
      </c>
      <c r="D16" s="29" t="n">
        <v>2</v>
      </c>
      <c r="E16" s="30" t="n">
        <v>3</v>
      </c>
      <c r="F16" s="29" t="n">
        <v>19</v>
      </c>
      <c r="G16" s="29" t="s">
        <v>11</v>
      </c>
      <c r="H16" s="31" t="n">
        <v>10</v>
      </c>
      <c r="I16" s="32" t="n">
        <v>10</v>
      </c>
      <c r="J16" s="33" t="n">
        <v>3</v>
      </c>
      <c r="K16" s="32" t="n">
        <v>3</v>
      </c>
      <c r="L16" s="34" t="n">
        <v>4</v>
      </c>
      <c r="M16" s="32" t="n">
        <v>8</v>
      </c>
      <c r="N16" s="32" t="s">
        <v>11</v>
      </c>
      <c r="O16" s="32" t="n">
        <v>9</v>
      </c>
      <c r="P16" s="27"/>
      <c r="Q16" s="28"/>
      <c r="R16" s="29"/>
      <c r="S16" s="30"/>
      <c r="T16" s="29"/>
      <c r="U16" s="29"/>
      <c r="V16" s="31"/>
      <c r="W16" s="32"/>
      <c r="X16" s="32"/>
      <c r="Y16" s="32"/>
      <c r="Z16" s="32"/>
      <c r="AA16" s="32"/>
      <c r="AB16" s="32"/>
      <c r="AC16" s="32"/>
      <c r="AD16" s="27" t="n">
        <f aca="false">SUM(B16,I16,P16,W16)</f>
        <v>20</v>
      </c>
      <c r="AE16" s="28" t="n">
        <f aca="false">SUM(C16,J16,Q16,X16)</f>
        <v>8</v>
      </c>
      <c r="AF16" s="29" t="n">
        <f aca="false">SUM(D16,K16,R16,Y16)</f>
        <v>5</v>
      </c>
      <c r="AG16" s="30" t="n">
        <f aca="false">SUM(E16,L16,S16,Z16)</f>
        <v>7</v>
      </c>
      <c r="AH16" s="29" t="n">
        <f aca="false">SUM(F16,M16,T16,AA16)</f>
        <v>27</v>
      </c>
      <c r="AI16" s="29" t="s">
        <v>11</v>
      </c>
      <c r="AJ16" s="31" t="n">
        <f aca="false">SUM(H16,O16,V16,AC16)</f>
        <v>19</v>
      </c>
    </row>
    <row r="17" customFormat="false" ht="18" hidden="false" customHeight="true" outlineLevel="0" collapsed="false">
      <c r="A17" s="43" t="s">
        <v>25</v>
      </c>
      <c r="B17" s="44" t="n">
        <v>2</v>
      </c>
      <c r="C17" s="45" t="n">
        <v>1</v>
      </c>
      <c r="D17" s="46" t="n">
        <v>1</v>
      </c>
      <c r="E17" s="47" t="n">
        <v>0</v>
      </c>
      <c r="F17" s="46" t="n">
        <v>3</v>
      </c>
      <c r="G17" s="46" t="s">
        <v>11</v>
      </c>
      <c r="H17" s="48" t="n">
        <v>1</v>
      </c>
      <c r="I17" s="49" t="n">
        <v>2</v>
      </c>
      <c r="J17" s="50" t="n">
        <v>1</v>
      </c>
      <c r="K17" s="49" t="n">
        <v>0</v>
      </c>
      <c r="L17" s="51" t="n">
        <v>1</v>
      </c>
      <c r="M17" s="49" t="n">
        <v>2</v>
      </c>
      <c r="N17" s="49" t="s">
        <v>11</v>
      </c>
      <c r="O17" s="49" t="n">
        <v>1</v>
      </c>
      <c r="P17" s="44"/>
      <c r="Q17" s="45"/>
      <c r="R17" s="46"/>
      <c r="S17" s="47"/>
      <c r="T17" s="46"/>
      <c r="U17" s="46"/>
      <c r="V17" s="48"/>
      <c r="W17" s="49"/>
      <c r="X17" s="49"/>
      <c r="Y17" s="49"/>
      <c r="Z17" s="49"/>
      <c r="AA17" s="49"/>
      <c r="AB17" s="49"/>
      <c r="AC17" s="49"/>
      <c r="AD17" s="44" t="n">
        <f aca="false">SUM(B17,I17,P17,W17)</f>
        <v>4</v>
      </c>
      <c r="AE17" s="45" t="n">
        <f aca="false">SUM(C17,J17,Q17,X17)</f>
        <v>2</v>
      </c>
      <c r="AF17" s="46" t="n">
        <f aca="false">SUM(D17,K17,R17,Y17)</f>
        <v>1</v>
      </c>
      <c r="AG17" s="47" t="n">
        <f aca="false">SUM(E17,L17,S17,Z17)</f>
        <v>1</v>
      </c>
      <c r="AH17" s="46" t="n">
        <f aca="false">SUM(F17,M17,T17,AA17)</f>
        <v>5</v>
      </c>
      <c r="AI17" s="46" t="s">
        <v>11</v>
      </c>
      <c r="AJ17" s="48" t="n">
        <f aca="false">SUM(H17,O17,V17,AC17)</f>
        <v>2</v>
      </c>
    </row>
    <row r="18" customFormat="false" ht="18" hidden="false" customHeight="true" outlineLevel="0" collapsed="false">
      <c r="A18" s="52" t="s">
        <v>26</v>
      </c>
      <c r="B18" s="53"/>
      <c r="C18" s="54"/>
      <c r="D18" s="55"/>
      <c r="E18" s="56"/>
      <c r="F18" s="55"/>
      <c r="G18" s="55"/>
      <c r="H18" s="57"/>
      <c r="I18" s="58"/>
      <c r="J18" s="59"/>
      <c r="K18" s="58"/>
      <c r="L18" s="60"/>
      <c r="M18" s="58"/>
      <c r="N18" s="58"/>
      <c r="O18" s="58"/>
      <c r="P18" s="53" t="n">
        <v>25</v>
      </c>
      <c r="Q18" s="54" t="n">
        <v>7</v>
      </c>
      <c r="R18" s="55" t="n">
        <v>4</v>
      </c>
      <c r="S18" s="56" t="n">
        <v>14</v>
      </c>
      <c r="T18" s="55" t="n">
        <v>27</v>
      </c>
      <c r="U18" s="55" t="s">
        <v>11</v>
      </c>
      <c r="V18" s="57" t="n">
        <v>34</v>
      </c>
      <c r="W18" s="58"/>
      <c r="X18" s="58"/>
      <c r="Y18" s="58"/>
      <c r="Z18" s="58"/>
      <c r="AA18" s="58"/>
      <c r="AB18" s="58"/>
      <c r="AC18" s="58"/>
      <c r="AD18" s="53" t="n">
        <f aca="false">SUM(B18,I18,P18,W18)</f>
        <v>25</v>
      </c>
      <c r="AE18" s="54" t="n">
        <f aca="false">SUM(C18,J18,Q18,X18)</f>
        <v>7</v>
      </c>
      <c r="AF18" s="55" t="n">
        <f aca="false">SUM(D18,K18,R18,Y18)</f>
        <v>4</v>
      </c>
      <c r="AG18" s="56" t="n">
        <f aca="false">SUM(E18,L18,S18,Z18)</f>
        <v>14</v>
      </c>
      <c r="AH18" s="55" t="n">
        <f aca="false">SUM(F18,M18,T18,AA18)</f>
        <v>27</v>
      </c>
      <c r="AI18" s="55" t="s">
        <v>11</v>
      </c>
      <c r="AJ18" s="57" t="n">
        <f aca="false">SUM(H18,O18,V18,AC18)</f>
        <v>34</v>
      </c>
    </row>
    <row r="19" customFormat="false" ht="18" hidden="false" customHeight="true" outlineLevel="0" collapsed="false">
      <c r="A19" s="35" t="s">
        <v>27</v>
      </c>
      <c r="B19" s="36" t="n">
        <v>9</v>
      </c>
      <c r="C19" s="37" t="n">
        <v>7</v>
      </c>
      <c r="D19" s="38" t="n">
        <v>1</v>
      </c>
      <c r="E19" s="39" t="n">
        <v>1</v>
      </c>
      <c r="F19" s="38" t="n">
        <v>24</v>
      </c>
      <c r="G19" s="38" t="s">
        <v>11</v>
      </c>
      <c r="H19" s="40" t="n">
        <v>4</v>
      </c>
      <c r="I19" s="1" t="n">
        <v>8</v>
      </c>
      <c r="J19" s="41" t="n">
        <v>4</v>
      </c>
      <c r="K19" s="1" t="n">
        <v>2</v>
      </c>
      <c r="L19" s="42" t="n">
        <v>2</v>
      </c>
      <c r="M19" s="1" t="n">
        <v>13</v>
      </c>
      <c r="N19" s="1" t="s">
        <v>11</v>
      </c>
      <c r="O19" s="1" t="n">
        <v>9</v>
      </c>
      <c r="P19" s="36"/>
      <c r="Q19" s="37"/>
      <c r="R19" s="38"/>
      <c r="S19" s="39"/>
      <c r="T19" s="38"/>
      <c r="U19" s="38"/>
      <c r="V19" s="40"/>
      <c r="AD19" s="36" t="n">
        <f aca="false">SUM(B19,I19,P19,W19)</f>
        <v>17</v>
      </c>
      <c r="AE19" s="37" t="n">
        <f aca="false">SUM(C19,J19,Q19,X19)</f>
        <v>11</v>
      </c>
      <c r="AF19" s="38" t="n">
        <f aca="false">SUM(D19,K19,R19,Y19)</f>
        <v>3</v>
      </c>
      <c r="AG19" s="39" t="n">
        <f aca="false">SUM(E19,L19,S19,Z19)</f>
        <v>3</v>
      </c>
      <c r="AH19" s="38" t="n">
        <f aca="false">SUM(F19,M19,T19,AA19)</f>
        <v>37</v>
      </c>
      <c r="AI19" s="38" t="s">
        <v>11</v>
      </c>
      <c r="AJ19" s="40" t="n">
        <f aca="false">SUM(H19,O19,V19,AC19)</f>
        <v>13</v>
      </c>
    </row>
    <row r="20" customFormat="false" ht="18" hidden="false" customHeight="true" outlineLevel="0" collapsed="false">
      <c r="A20" s="26" t="s">
        <v>28</v>
      </c>
      <c r="B20" s="27"/>
      <c r="C20" s="28"/>
      <c r="D20" s="29"/>
      <c r="E20" s="30"/>
      <c r="F20" s="29"/>
      <c r="G20" s="29"/>
      <c r="H20" s="31"/>
      <c r="I20" s="32" t="n">
        <v>1</v>
      </c>
      <c r="J20" s="33" t="n">
        <v>0</v>
      </c>
      <c r="K20" s="32" t="n">
        <v>1</v>
      </c>
      <c r="L20" s="34" t="n">
        <v>0</v>
      </c>
      <c r="M20" s="32" t="n">
        <v>0</v>
      </c>
      <c r="N20" s="32" t="s">
        <v>11</v>
      </c>
      <c r="O20" s="32" t="n">
        <v>0</v>
      </c>
      <c r="P20" s="27"/>
      <c r="Q20" s="28"/>
      <c r="R20" s="29"/>
      <c r="S20" s="30"/>
      <c r="T20" s="29"/>
      <c r="U20" s="29"/>
      <c r="V20" s="31"/>
      <c r="W20" s="32"/>
      <c r="X20" s="32"/>
      <c r="Y20" s="32"/>
      <c r="Z20" s="32"/>
      <c r="AA20" s="32"/>
      <c r="AB20" s="32"/>
      <c r="AC20" s="32"/>
      <c r="AD20" s="27" t="n">
        <f aca="false">SUM(B20,I20,P20,W20)</f>
        <v>1</v>
      </c>
      <c r="AE20" s="28" t="n">
        <f aca="false">SUM(C20,J20,Q20,X20)</f>
        <v>0</v>
      </c>
      <c r="AF20" s="29" t="n">
        <f aca="false">SUM(D20,K20,R20,Y20)</f>
        <v>1</v>
      </c>
      <c r="AG20" s="30" t="n">
        <f aca="false">SUM(E20,L20,S20,Z20)</f>
        <v>0</v>
      </c>
      <c r="AH20" s="29" t="n">
        <f aca="false">SUM(F20,M20,T20,AA20)</f>
        <v>0</v>
      </c>
      <c r="AI20" s="29" t="s">
        <v>11</v>
      </c>
      <c r="AJ20" s="31" t="n">
        <f aca="false">SUM(H20,O20,V20,AC20)</f>
        <v>0</v>
      </c>
    </row>
    <row r="21" customFormat="false" ht="18" hidden="false" customHeight="true" outlineLevel="0" collapsed="false">
      <c r="A21" s="35" t="s">
        <v>29</v>
      </c>
      <c r="B21" s="36" t="n">
        <v>1</v>
      </c>
      <c r="C21" s="37" t="n">
        <v>1</v>
      </c>
      <c r="D21" s="38" t="n">
        <v>0</v>
      </c>
      <c r="E21" s="39" t="n">
        <v>0</v>
      </c>
      <c r="F21" s="38" t="n">
        <v>3</v>
      </c>
      <c r="G21" s="38" t="s">
        <v>11</v>
      </c>
      <c r="H21" s="40" t="n">
        <v>1</v>
      </c>
      <c r="I21" s="1" t="n">
        <v>1</v>
      </c>
      <c r="J21" s="41" t="n">
        <v>0</v>
      </c>
      <c r="K21" s="1" t="n">
        <v>0</v>
      </c>
      <c r="L21" s="42" t="n">
        <v>1</v>
      </c>
      <c r="M21" s="1" t="n">
        <v>1</v>
      </c>
      <c r="N21" s="1" t="s">
        <v>11</v>
      </c>
      <c r="O21" s="1" t="n">
        <v>2</v>
      </c>
      <c r="P21" s="36"/>
      <c r="Q21" s="37"/>
      <c r="R21" s="38"/>
      <c r="S21" s="39"/>
      <c r="T21" s="38"/>
      <c r="U21" s="38"/>
      <c r="V21" s="40"/>
      <c r="AD21" s="36" t="n">
        <f aca="false">SUM(B21,I21,P21,W21)</f>
        <v>2</v>
      </c>
      <c r="AE21" s="37" t="n">
        <f aca="false">SUM(C21,J21,Q21,X21)</f>
        <v>1</v>
      </c>
      <c r="AF21" s="38" t="n">
        <f aca="false">SUM(D21,K21,R21,Y21)</f>
        <v>0</v>
      </c>
      <c r="AG21" s="39" t="n">
        <f aca="false">SUM(E21,L21,S21,Z21)</f>
        <v>1</v>
      </c>
      <c r="AH21" s="38" t="n">
        <f aca="false">SUM(F21,M21,T21,AA21)</f>
        <v>4</v>
      </c>
      <c r="AI21" s="38" t="s">
        <v>11</v>
      </c>
      <c r="AJ21" s="40" t="n">
        <f aca="false">SUM(H21,O21,V21,AC21)</f>
        <v>3</v>
      </c>
    </row>
    <row r="22" customFormat="false" ht="18" hidden="false" customHeight="true" outlineLevel="0" collapsed="false">
      <c r="A22" s="61" t="s">
        <v>30</v>
      </c>
      <c r="B22" s="62" t="n">
        <v>2</v>
      </c>
      <c r="C22" s="63" t="n">
        <v>1</v>
      </c>
      <c r="D22" s="64" t="n">
        <v>1</v>
      </c>
      <c r="E22" s="65" t="n">
        <v>0</v>
      </c>
      <c r="F22" s="64" t="n">
        <v>2</v>
      </c>
      <c r="G22" s="64" t="s">
        <v>11</v>
      </c>
      <c r="H22" s="66" t="n">
        <v>0</v>
      </c>
      <c r="I22" s="67" t="n">
        <v>2</v>
      </c>
      <c r="J22" s="12" t="n">
        <v>0</v>
      </c>
      <c r="K22" s="67" t="n">
        <v>0</v>
      </c>
      <c r="L22" s="13" t="n">
        <v>2</v>
      </c>
      <c r="M22" s="67" t="n">
        <v>2</v>
      </c>
      <c r="N22" s="67" t="s">
        <v>11</v>
      </c>
      <c r="O22" s="67" t="n">
        <v>6</v>
      </c>
      <c r="P22" s="62"/>
      <c r="Q22" s="63"/>
      <c r="R22" s="64"/>
      <c r="S22" s="65"/>
      <c r="T22" s="64"/>
      <c r="U22" s="64"/>
      <c r="V22" s="66"/>
      <c r="W22" s="67"/>
      <c r="X22" s="67"/>
      <c r="Y22" s="67"/>
      <c r="Z22" s="67"/>
      <c r="AA22" s="67"/>
      <c r="AB22" s="67"/>
      <c r="AC22" s="67"/>
      <c r="AD22" s="62" t="n">
        <f aca="false">SUM(B22,I22,P22,W22)</f>
        <v>4</v>
      </c>
      <c r="AE22" s="63" t="n">
        <f aca="false">SUM(C22,J22,Q22,X22)</f>
        <v>1</v>
      </c>
      <c r="AF22" s="64" t="n">
        <f aca="false">SUM(D22,K22,R22,Y22)</f>
        <v>1</v>
      </c>
      <c r="AG22" s="65" t="n">
        <f aca="false">SUM(E22,L22,S22,Z22)</f>
        <v>2</v>
      </c>
      <c r="AH22" s="64" t="n">
        <f aca="false">SUM(F22,M22,T22,AA22)</f>
        <v>4</v>
      </c>
      <c r="AI22" s="64" t="s">
        <v>11</v>
      </c>
      <c r="AJ22" s="66" t="n">
        <f aca="false">SUM(H22,O22,V22,AC22)</f>
        <v>6</v>
      </c>
    </row>
    <row r="23" customFormat="false" ht="18" hidden="false" customHeight="true" outlineLevel="0" collapsed="false">
      <c r="A23" s="17" t="s">
        <v>31</v>
      </c>
      <c r="B23" s="18" t="n">
        <v>10</v>
      </c>
      <c r="C23" s="19" t="n">
        <v>7</v>
      </c>
      <c r="D23" s="20" t="n">
        <v>2</v>
      </c>
      <c r="E23" s="21" t="n">
        <v>1</v>
      </c>
      <c r="F23" s="20" t="n">
        <v>25</v>
      </c>
      <c r="G23" s="20" t="s">
        <v>11</v>
      </c>
      <c r="H23" s="22" t="n">
        <v>7</v>
      </c>
      <c r="I23" s="23" t="n">
        <v>10</v>
      </c>
      <c r="J23" s="24" t="n">
        <v>5</v>
      </c>
      <c r="K23" s="23" t="n">
        <v>2</v>
      </c>
      <c r="L23" s="25" t="n">
        <v>3</v>
      </c>
      <c r="M23" s="23" t="n">
        <v>17</v>
      </c>
      <c r="N23" s="23" t="s">
        <v>11</v>
      </c>
      <c r="O23" s="23" t="n">
        <v>9</v>
      </c>
      <c r="P23" s="18"/>
      <c r="Q23" s="19"/>
      <c r="R23" s="20"/>
      <c r="S23" s="21"/>
      <c r="T23" s="20"/>
      <c r="U23" s="20"/>
      <c r="V23" s="22"/>
      <c r="W23" s="23"/>
      <c r="X23" s="23"/>
      <c r="Y23" s="23"/>
      <c r="Z23" s="23"/>
      <c r="AA23" s="23"/>
      <c r="AB23" s="23"/>
      <c r="AC23" s="23"/>
      <c r="AD23" s="18" t="n">
        <f aca="false">SUM(B23,I23,P23,W23)</f>
        <v>20</v>
      </c>
      <c r="AE23" s="19" t="n">
        <f aca="false">SUM(C23,J23,Q23,X23)</f>
        <v>12</v>
      </c>
      <c r="AF23" s="20" t="n">
        <f aca="false">SUM(D23,K23,R23,Y23)</f>
        <v>4</v>
      </c>
      <c r="AG23" s="21" t="n">
        <f aca="false">SUM(E23,L23,S23,Z23)</f>
        <v>4</v>
      </c>
      <c r="AH23" s="20" t="n">
        <f aca="false">SUM(F23,M23,T23,AA23)</f>
        <v>42</v>
      </c>
      <c r="AI23" s="20" t="s">
        <v>11</v>
      </c>
      <c r="AJ23" s="22" t="n">
        <f aca="false">SUM(H23,O23,V23,AC23)</f>
        <v>16</v>
      </c>
    </row>
    <row r="24" customFormat="false" ht="18" hidden="false" customHeight="true" outlineLevel="0" collapsed="false">
      <c r="A24" s="26" t="s">
        <v>32</v>
      </c>
      <c r="B24" s="27" t="n">
        <v>10</v>
      </c>
      <c r="C24" s="28" t="n">
        <v>6</v>
      </c>
      <c r="D24" s="29" t="n">
        <v>2</v>
      </c>
      <c r="E24" s="30" t="n">
        <v>2</v>
      </c>
      <c r="F24" s="29" t="n">
        <v>16</v>
      </c>
      <c r="G24" s="29" t="s">
        <v>11</v>
      </c>
      <c r="H24" s="31" t="n">
        <v>9</v>
      </c>
      <c r="I24" s="32" t="n">
        <v>12</v>
      </c>
      <c r="J24" s="33" t="n">
        <v>2</v>
      </c>
      <c r="K24" s="32" t="n">
        <v>4</v>
      </c>
      <c r="L24" s="34" t="n">
        <v>6</v>
      </c>
      <c r="M24" s="32" t="n">
        <v>10</v>
      </c>
      <c r="N24" s="32" t="s">
        <v>11</v>
      </c>
      <c r="O24" s="32" t="n">
        <v>19</v>
      </c>
      <c r="P24" s="27"/>
      <c r="Q24" s="28"/>
      <c r="R24" s="29"/>
      <c r="S24" s="30"/>
      <c r="T24" s="29"/>
      <c r="U24" s="29"/>
      <c r="V24" s="31"/>
      <c r="W24" s="32"/>
      <c r="X24" s="32"/>
      <c r="Y24" s="32"/>
      <c r="Z24" s="32"/>
      <c r="AA24" s="32"/>
      <c r="AB24" s="32"/>
      <c r="AC24" s="32"/>
      <c r="AD24" s="27" t="n">
        <f aca="false">SUM(B24,I24,P24,W24)</f>
        <v>22</v>
      </c>
      <c r="AE24" s="28" t="n">
        <f aca="false">SUM(C24,J24,Q24,X24)</f>
        <v>8</v>
      </c>
      <c r="AF24" s="29" t="n">
        <f aca="false">SUM(D24,K24,R24,Y24)</f>
        <v>6</v>
      </c>
      <c r="AG24" s="30" t="n">
        <f aca="false">SUM(E24,L24,S24,Z24)</f>
        <v>8</v>
      </c>
      <c r="AH24" s="29" t="n">
        <f aca="false">SUM(F24,M24,T24,AA24)</f>
        <v>26</v>
      </c>
      <c r="AI24" s="29" t="s">
        <v>11</v>
      </c>
      <c r="AJ24" s="31" t="n">
        <f aca="false">SUM(H24,O24,V24,AC24)</f>
        <v>28</v>
      </c>
    </row>
    <row r="25" customFormat="false" ht="18" hidden="false" customHeight="true" outlineLevel="0" collapsed="false">
      <c r="A25" s="35" t="s">
        <v>33</v>
      </c>
      <c r="B25" s="36" t="n">
        <v>1</v>
      </c>
      <c r="C25" s="37" t="n">
        <v>1</v>
      </c>
      <c r="D25" s="38" t="n">
        <v>0</v>
      </c>
      <c r="E25" s="39" t="n">
        <v>0</v>
      </c>
      <c r="F25" s="38" t="n">
        <v>2</v>
      </c>
      <c r="G25" s="38" t="s">
        <v>11</v>
      </c>
      <c r="H25" s="40" t="n">
        <v>1</v>
      </c>
      <c r="J25" s="41"/>
      <c r="L25" s="42"/>
      <c r="P25" s="36"/>
      <c r="Q25" s="37"/>
      <c r="R25" s="38"/>
      <c r="S25" s="39"/>
      <c r="T25" s="38"/>
      <c r="U25" s="38"/>
      <c r="V25" s="40"/>
      <c r="AD25" s="36" t="n">
        <v>1</v>
      </c>
      <c r="AE25" s="37" t="n">
        <v>1</v>
      </c>
      <c r="AF25" s="38" t="n">
        <v>0</v>
      </c>
      <c r="AG25" s="39" t="n">
        <v>0</v>
      </c>
      <c r="AH25" s="38" t="n">
        <v>2</v>
      </c>
      <c r="AI25" s="38" t="s">
        <v>11</v>
      </c>
      <c r="AJ25" s="40" t="n">
        <v>1</v>
      </c>
    </row>
    <row r="26" customFormat="false" ht="18" hidden="false" customHeight="true" outlineLevel="0" collapsed="false">
      <c r="A26" s="26" t="s">
        <v>34</v>
      </c>
      <c r="B26" s="27" t="n">
        <v>4</v>
      </c>
      <c r="C26" s="28" t="n">
        <v>1</v>
      </c>
      <c r="D26" s="29" t="n">
        <v>2</v>
      </c>
      <c r="E26" s="30" t="n">
        <v>1</v>
      </c>
      <c r="F26" s="29" t="n">
        <v>3</v>
      </c>
      <c r="G26" s="29" t="s">
        <v>11</v>
      </c>
      <c r="H26" s="31" t="n">
        <v>3</v>
      </c>
      <c r="I26" s="32" t="n">
        <v>5</v>
      </c>
      <c r="J26" s="33" t="n">
        <v>3</v>
      </c>
      <c r="K26" s="32" t="n">
        <v>1</v>
      </c>
      <c r="L26" s="34" t="n">
        <v>1</v>
      </c>
      <c r="M26" s="32" t="n">
        <v>10</v>
      </c>
      <c r="N26" s="32" t="s">
        <v>11</v>
      </c>
      <c r="O26" s="32" t="n">
        <v>5</v>
      </c>
      <c r="P26" s="27"/>
      <c r="Q26" s="28"/>
      <c r="R26" s="29"/>
      <c r="S26" s="30"/>
      <c r="T26" s="29"/>
      <c r="U26" s="29"/>
      <c r="V26" s="31"/>
      <c r="W26" s="32"/>
      <c r="X26" s="32"/>
      <c r="Y26" s="32"/>
      <c r="Z26" s="32"/>
      <c r="AA26" s="32"/>
      <c r="AB26" s="32"/>
      <c r="AC26" s="32"/>
      <c r="AD26" s="27" t="n">
        <f aca="false">SUM(B26,I26,P26,W26)</f>
        <v>9</v>
      </c>
      <c r="AE26" s="28" t="n">
        <f aca="false">SUM(C26,J26,Q26,X26)</f>
        <v>4</v>
      </c>
      <c r="AF26" s="29" t="n">
        <f aca="false">SUM(D26,K26,R26,Y26)</f>
        <v>3</v>
      </c>
      <c r="AG26" s="30" t="n">
        <f aca="false">SUM(E26,L26,S26,Z26)</f>
        <v>2</v>
      </c>
      <c r="AH26" s="29" t="n">
        <f aca="false">SUM(F26,M26,T26,AA26)</f>
        <v>13</v>
      </c>
      <c r="AI26" s="29" t="s">
        <v>11</v>
      </c>
      <c r="AJ26" s="31" t="n">
        <f aca="false">SUM(H26,O26,V26,AC26)</f>
        <v>8</v>
      </c>
    </row>
    <row r="27" customFormat="false" ht="18" hidden="false" customHeight="true" outlineLevel="0" collapsed="false">
      <c r="A27" s="43" t="s">
        <v>35</v>
      </c>
      <c r="B27" s="44" t="n">
        <v>1</v>
      </c>
      <c r="C27" s="45" t="n">
        <v>1</v>
      </c>
      <c r="D27" s="46" t="n">
        <v>0</v>
      </c>
      <c r="E27" s="47" t="n">
        <v>0</v>
      </c>
      <c r="F27" s="46" t="n">
        <v>3</v>
      </c>
      <c r="G27" s="46" t="s">
        <v>11</v>
      </c>
      <c r="H27" s="48" t="n">
        <v>0</v>
      </c>
      <c r="I27" s="49" t="n">
        <v>1</v>
      </c>
      <c r="J27" s="50" t="n">
        <v>1</v>
      </c>
      <c r="K27" s="49" t="n">
        <v>0</v>
      </c>
      <c r="L27" s="51" t="n">
        <v>0</v>
      </c>
      <c r="M27" s="49" t="n">
        <v>2</v>
      </c>
      <c r="N27" s="49" t="s">
        <v>11</v>
      </c>
      <c r="O27" s="49" t="n">
        <v>0</v>
      </c>
      <c r="P27" s="44"/>
      <c r="Q27" s="45"/>
      <c r="R27" s="46"/>
      <c r="S27" s="47"/>
      <c r="T27" s="46"/>
      <c r="U27" s="46"/>
      <c r="V27" s="48"/>
      <c r="W27" s="49"/>
      <c r="X27" s="49"/>
      <c r="Y27" s="49"/>
      <c r="Z27" s="49"/>
      <c r="AA27" s="49"/>
      <c r="AB27" s="49"/>
      <c r="AC27" s="49"/>
      <c r="AD27" s="44" t="n">
        <f aca="false">SUM(B27,I27,P27,W27)</f>
        <v>2</v>
      </c>
      <c r="AE27" s="45" t="n">
        <f aca="false">SUM(C27,J27,Q27,X27)</f>
        <v>2</v>
      </c>
      <c r="AF27" s="46" t="n">
        <f aca="false">SUM(D27,K27,R27,Y27)</f>
        <v>0</v>
      </c>
      <c r="AG27" s="47" t="n">
        <f aca="false">SUM(E27,L27,S27,Z27)</f>
        <v>0</v>
      </c>
      <c r="AH27" s="46" t="n">
        <f aca="false">SUM(F27,M27,T27,AA27)</f>
        <v>5</v>
      </c>
      <c r="AI27" s="46" t="s">
        <v>11</v>
      </c>
      <c r="AJ27" s="48" t="n">
        <f aca="false">SUM(H27,O27,V27,AC27)</f>
        <v>0</v>
      </c>
    </row>
    <row r="28" customFormat="false" ht="18" hidden="false" customHeight="true" outlineLevel="0" collapsed="false">
      <c r="A28" s="52" t="s">
        <v>36</v>
      </c>
      <c r="B28" s="53"/>
      <c r="C28" s="54"/>
      <c r="D28" s="55"/>
      <c r="E28" s="56"/>
      <c r="F28" s="55"/>
      <c r="G28" s="55"/>
      <c r="H28" s="57"/>
      <c r="I28" s="58" t="n">
        <v>1</v>
      </c>
      <c r="J28" s="59" t="n">
        <v>1</v>
      </c>
      <c r="K28" s="58" t="n">
        <v>0</v>
      </c>
      <c r="L28" s="60" t="n">
        <v>0</v>
      </c>
      <c r="M28" s="58" t="n">
        <v>2</v>
      </c>
      <c r="N28" s="58" t="s">
        <v>11</v>
      </c>
      <c r="O28" s="58" t="n">
        <v>1</v>
      </c>
      <c r="P28" s="53"/>
      <c r="Q28" s="54"/>
      <c r="R28" s="55"/>
      <c r="S28" s="56"/>
      <c r="T28" s="55"/>
      <c r="U28" s="55"/>
      <c r="V28" s="57"/>
      <c r="W28" s="58"/>
      <c r="X28" s="58"/>
      <c r="Y28" s="58"/>
      <c r="Z28" s="58"/>
      <c r="AA28" s="58"/>
      <c r="AB28" s="58"/>
      <c r="AC28" s="58"/>
      <c r="AD28" s="53" t="n">
        <f aca="false">SUM(B28,I28,P28,W28)</f>
        <v>1</v>
      </c>
      <c r="AE28" s="54" t="n">
        <f aca="false">SUM(C28,J28,Q28,X28)</f>
        <v>1</v>
      </c>
      <c r="AF28" s="55" t="n">
        <f aca="false">SUM(D28,K28,R28,Y28)</f>
        <v>0</v>
      </c>
      <c r="AG28" s="56" t="n">
        <f aca="false">SUM(E28,L28,S28,Z28)</f>
        <v>0</v>
      </c>
      <c r="AH28" s="55" t="n">
        <f aca="false">SUM(F28,M28,T28,AA28)</f>
        <v>2</v>
      </c>
      <c r="AI28" s="55" t="s">
        <v>11</v>
      </c>
      <c r="AJ28" s="57" t="n">
        <f aca="false">SUM(H28,O28,V28,AC28)</f>
        <v>1</v>
      </c>
    </row>
    <row r="29" customFormat="false" ht="18" hidden="false" customHeight="true" outlineLevel="0" collapsed="false">
      <c r="A29" s="35" t="s">
        <v>37</v>
      </c>
      <c r="B29" s="36" t="n">
        <v>2</v>
      </c>
      <c r="C29" s="37" t="n">
        <v>2</v>
      </c>
      <c r="D29" s="38" t="n">
        <v>0</v>
      </c>
      <c r="E29" s="39" t="n">
        <v>0</v>
      </c>
      <c r="F29" s="38" t="n">
        <v>7</v>
      </c>
      <c r="G29" s="38" t="s">
        <v>11</v>
      </c>
      <c r="H29" s="40" t="n">
        <v>0</v>
      </c>
      <c r="I29" s="1" t="n">
        <v>2</v>
      </c>
      <c r="J29" s="41" t="n">
        <v>2</v>
      </c>
      <c r="K29" s="1" t="n">
        <v>0</v>
      </c>
      <c r="L29" s="42" t="n">
        <v>0</v>
      </c>
      <c r="M29" s="1" t="n">
        <v>3</v>
      </c>
      <c r="N29" s="1" t="s">
        <v>11</v>
      </c>
      <c r="O29" s="1" t="n">
        <v>0</v>
      </c>
      <c r="P29" s="36"/>
      <c r="Q29" s="37"/>
      <c r="R29" s="38"/>
      <c r="S29" s="39"/>
      <c r="T29" s="38"/>
      <c r="U29" s="38"/>
      <c r="V29" s="40"/>
      <c r="AD29" s="36" t="n">
        <f aca="false">SUM(B29,I29,P29,W29)</f>
        <v>4</v>
      </c>
      <c r="AE29" s="37" t="n">
        <f aca="false">SUM(C29,J29,Q29,X29)</f>
        <v>4</v>
      </c>
      <c r="AF29" s="38" t="n">
        <f aca="false">SUM(D29,K29,R29,Y29)</f>
        <v>0</v>
      </c>
      <c r="AG29" s="39" t="n">
        <f aca="false">SUM(E29,L29,S29,Z29)</f>
        <v>0</v>
      </c>
      <c r="AH29" s="38" t="n">
        <f aca="false">SUM(F29,M29,T29,AA29)</f>
        <v>10</v>
      </c>
      <c r="AI29" s="38" t="s">
        <v>11</v>
      </c>
      <c r="AJ29" s="40" t="n">
        <f aca="false">SUM(H29,O29,V29,AC29)</f>
        <v>0</v>
      </c>
    </row>
    <row r="30" customFormat="false" ht="18" hidden="false" customHeight="true" outlineLevel="0" collapsed="false">
      <c r="A30" s="26" t="s">
        <v>38</v>
      </c>
      <c r="B30" s="27"/>
      <c r="C30" s="28"/>
      <c r="D30" s="29"/>
      <c r="E30" s="30"/>
      <c r="F30" s="29"/>
      <c r="G30" s="29"/>
      <c r="H30" s="31"/>
      <c r="I30" s="32"/>
      <c r="J30" s="33"/>
      <c r="K30" s="32"/>
      <c r="L30" s="34"/>
      <c r="M30" s="32"/>
      <c r="N30" s="32"/>
      <c r="O30" s="32"/>
      <c r="P30" s="27" t="n">
        <v>1</v>
      </c>
      <c r="Q30" s="28" t="n">
        <v>1</v>
      </c>
      <c r="R30" s="29" t="n">
        <v>0</v>
      </c>
      <c r="S30" s="30" t="n">
        <v>0</v>
      </c>
      <c r="T30" s="29" t="n">
        <v>3</v>
      </c>
      <c r="U30" s="29" t="s">
        <v>11</v>
      </c>
      <c r="V30" s="31" t="n">
        <v>0</v>
      </c>
      <c r="W30" s="32"/>
      <c r="X30" s="32"/>
      <c r="Y30" s="32"/>
      <c r="Z30" s="32"/>
      <c r="AA30" s="32"/>
      <c r="AB30" s="32"/>
      <c r="AC30" s="32"/>
      <c r="AD30" s="27" t="n">
        <f aca="false">SUM(B30,I30,P30,W30)</f>
        <v>1</v>
      </c>
      <c r="AE30" s="28" t="n">
        <f aca="false">SUM(C30,J30,Q30,X30)</f>
        <v>1</v>
      </c>
      <c r="AF30" s="29" t="n">
        <f aca="false">SUM(D30,K30,R30,Y30)</f>
        <v>0</v>
      </c>
      <c r="AG30" s="30" t="n">
        <f aca="false">SUM(E30,L30,S30,Z30)</f>
        <v>0</v>
      </c>
      <c r="AH30" s="29" t="n">
        <f aca="false">SUM(F30,M30,T30,AA30)</f>
        <v>3</v>
      </c>
      <c r="AI30" s="29" t="s">
        <v>11</v>
      </c>
      <c r="AJ30" s="31" t="n">
        <f aca="false">SUM(H30,O30,V30,AC30)</f>
        <v>0</v>
      </c>
    </row>
    <row r="31" customFormat="false" ht="18" hidden="false" customHeight="true" outlineLevel="0" collapsed="false">
      <c r="A31" s="35" t="s">
        <v>39</v>
      </c>
      <c r="B31" s="36"/>
      <c r="C31" s="37"/>
      <c r="D31" s="38"/>
      <c r="E31" s="39"/>
      <c r="F31" s="38"/>
      <c r="G31" s="38"/>
      <c r="H31" s="40"/>
      <c r="J31" s="41"/>
      <c r="L31" s="42"/>
      <c r="P31" s="36" t="n">
        <v>25</v>
      </c>
      <c r="Q31" s="37" t="n">
        <v>5</v>
      </c>
      <c r="R31" s="38" t="n">
        <v>7</v>
      </c>
      <c r="S31" s="39" t="n">
        <v>13</v>
      </c>
      <c r="T31" s="38" t="n">
        <v>24</v>
      </c>
      <c r="U31" s="38" t="s">
        <v>11</v>
      </c>
      <c r="V31" s="40" t="n">
        <v>41</v>
      </c>
      <c r="AD31" s="36" t="n">
        <f aca="false">SUM(B31,I31,P31,W31)</f>
        <v>25</v>
      </c>
      <c r="AE31" s="37" t="n">
        <f aca="false">SUM(C31,J31,Q31,X31)</f>
        <v>5</v>
      </c>
      <c r="AF31" s="38" t="n">
        <f aca="false">SUM(D31,K31,R31,Y31)</f>
        <v>7</v>
      </c>
      <c r="AG31" s="39" t="n">
        <f aca="false">SUM(E31,L31,S31,Z31)</f>
        <v>13</v>
      </c>
      <c r="AH31" s="38" t="n">
        <f aca="false">SUM(F31,M31,T31,AA31)</f>
        <v>24</v>
      </c>
      <c r="AI31" s="38" t="s">
        <v>11</v>
      </c>
      <c r="AJ31" s="40" t="n">
        <f aca="false">SUM(H31,O31,V31,AC31)</f>
        <v>41</v>
      </c>
    </row>
    <row r="32" customFormat="false" ht="18" hidden="false" customHeight="true" outlineLevel="0" collapsed="false">
      <c r="A32" s="61" t="s">
        <v>40</v>
      </c>
      <c r="B32" s="62" t="n">
        <v>5</v>
      </c>
      <c r="C32" s="63" t="n">
        <v>3</v>
      </c>
      <c r="D32" s="64" t="n">
        <v>2</v>
      </c>
      <c r="E32" s="65" t="n">
        <v>0</v>
      </c>
      <c r="F32" s="64" t="n">
        <v>9</v>
      </c>
      <c r="G32" s="64" t="s">
        <v>11</v>
      </c>
      <c r="H32" s="66" t="n">
        <v>4</v>
      </c>
      <c r="I32" s="67" t="n">
        <v>5</v>
      </c>
      <c r="J32" s="12" t="n">
        <v>2</v>
      </c>
      <c r="K32" s="67" t="n">
        <v>1</v>
      </c>
      <c r="L32" s="13" t="n">
        <v>2</v>
      </c>
      <c r="M32" s="67" t="n">
        <v>6</v>
      </c>
      <c r="N32" s="67" t="s">
        <v>11</v>
      </c>
      <c r="O32" s="67" t="n">
        <v>8</v>
      </c>
      <c r="P32" s="62"/>
      <c r="Q32" s="63"/>
      <c r="R32" s="64"/>
      <c r="S32" s="65"/>
      <c r="T32" s="64"/>
      <c r="U32" s="64"/>
      <c r="V32" s="66"/>
      <c r="W32" s="67"/>
      <c r="X32" s="67"/>
      <c r="Y32" s="67"/>
      <c r="Z32" s="67"/>
      <c r="AA32" s="67"/>
      <c r="AB32" s="67"/>
      <c r="AC32" s="67"/>
      <c r="AD32" s="62" t="n">
        <f aca="false">SUM(B32,I32,P32,W32)</f>
        <v>10</v>
      </c>
      <c r="AE32" s="63" t="n">
        <f aca="false">SUM(C32,J32,Q32,X32)</f>
        <v>5</v>
      </c>
      <c r="AF32" s="64" t="n">
        <f aca="false">SUM(D32,K32,R32,Y32)</f>
        <v>3</v>
      </c>
      <c r="AG32" s="65" t="n">
        <f aca="false">SUM(E32,L32,S32,Z32)</f>
        <v>2</v>
      </c>
      <c r="AH32" s="64" t="n">
        <f aca="false">SUM(F32,M32,T32,AA32)</f>
        <v>15</v>
      </c>
      <c r="AI32" s="64" t="s">
        <v>11</v>
      </c>
      <c r="AJ32" s="66" t="n">
        <f aca="false">SUM(H32,O32,V32,AC32)</f>
        <v>12</v>
      </c>
    </row>
    <row r="33" customFormat="false" ht="18" hidden="false" customHeight="true" outlineLevel="0" collapsed="false">
      <c r="A33" s="17" t="s">
        <v>41</v>
      </c>
      <c r="B33" s="18" t="n">
        <v>1</v>
      </c>
      <c r="C33" s="19" t="n">
        <v>1</v>
      </c>
      <c r="D33" s="20" t="n">
        <v>0</v>
      </c>
      <c r="E33" s="21" t="n">
        <v>0</v>
      </c>
      <c r="F33" s="20" t="n">
        <v>2</v>
      </c>
      <c r="G33" s="20" t="s">
        <v>11</v>
      </c>
      <c r="H33" s="22" t="n">
        <v>1</v>
      </c>
      <c r="I33" s="23" t="n">
        <v>1</v>
      </c>
      <c r="J33" s="24" t="n">
        <v>1</v>
      </c>
      <c r="K33" s="23" t="n">
        <v>0</v>
      </c>
      <c r="L33" s="25" t="n">
        <v>0</v>
      </c>
      <c r="M33" s="23" t="n">
        <v>5</v>
      </c>
      <c r="N33" s="23" t="s">
        <v>11</v>
      </c>
      <c r="O33" s="23" t="n">
        <v>0</v>
      </c>
      <c r="P33" s="18"/>
      <c r="Q33" s="19"/>
      <c r="R33" s="20"/>
      <c r="S33" s="21"/>
      <c r="T33" s="20"/>
      <c r="U33" s="20"/>
      <c r="V33" s="22"/>
      <c r="W33" s="23"/>
      <c r="X33" s="23"/>
      <c r="Y33" s="23"/>
      <c r="Z33" s="23"/>
      <c r="AA33" s="23"/>
      <c r="AB33" s="23"/>
      <c r="AC33" s="23"/>
      <c r="AD33" s="18" t="n">
        <f aca="false">SUM(B33,I33,P33,W33)</f>
        <v>2</v>
      </c>
      <c r="AE33" s="19" t="n">
        <f aca="false">SUM(C33,J33,Q33,X33)</f>
        <v>2</v>
      </c>
      <c r="AF33" s="20" t="n">
        <f aca="false">SUM(D33,K33,R33,Y33)</f>
        <v>0</v>
      </c>
      <c r="AG33" s="21" t="n">
        <f aca="false">SUM(E33,L33,S33,Z33)</f>
        <v>0</v>
      </c>
      <c r="AH33" s="20" t="n">
        <f aca="false">SUM(F33,M33,T33,AA33)</f>
        <v>7</v>
      </c>
      <c r="AI33" s="20" t="s">
        <v>11</v>
      </c>
      <c r="AJ33" s="22" t="n">
        <f aca="false">SUM(H33,O33,V33,AC33)</f>
        <v>1</v>
      </c>
    </row>
    <row r="34" customFormat="false" ht="18" hidden="false" customHeight="true" outlineLevel="0" collapsed="false">
      <c r="A34" s="26" t="s">
        <v>42</v>
      </c>
      <c r="B34" s="27"/>
      <c r="C34" s="28"/>
      <c r="D34" s="29"/>
      <c r="E34" s="30"/>
      <c r="F34" s="29"/>
      <c r="G34" s="29"/>
      <c r="H34" s="31"/>
      <c r="I34" s="32"/>
      <c r="J34" s="33"/>
      <c r="K34" s="32"/>
      <c r="L34" s="34"/>
      <c r="M34" s="32"/>
      <c r="N34" s="32"/>
      <c r="O34" s="32"/>
      <c r="P34" s="27" t="n">
        <v>22</v>
      </c>
      <c r="Q34" s="28" t="n">
        <v>8</v>
      </c>
      <c r="R34" s="29" t="n">
        <v>6</v>
      </c>
      <c r="S34" s="30" t="n">
        <v>8</v>
      </c>
      <c r="T34" s="29" t="n">
        <v>27</v>
      </c>
      <c r="U34" s="29" t="s">
        <v>11</v>
      </c>
      <c r="V34" s="31" t="n">
        <v>32</v>
      </c>
      <c r="W34" s="32"/>
      <c r="X34" s="32"/>
      <c r="Y34" s="32"/>
      <c r="Z34" s="32"/>
      <c r="AA34" s="32"/>
      <c r="AB34" s="32"/>
      <c r="AC34" s="32"/>
      <c r="AD34" s="27" t="n">
        <f aca="false">SUM(B34,I34,P34,W34)</f>
        <v>22</v>
      </c>
      <c r="AE34" s="28" t="n">
        <f aca="false">SUM(C34,J34,Q34,X34)</f>
        <v>8</v>
      </c>
      <c r="AF34" s="29" t="n">
        <f aca="false">SUM(D34,K34,R34,Y34)</f>
        <v>6</v>
      </c>
      <c r="AG34" s="30" t="n">
        <f aca="false">SUM(E34,L34,S34,Z34)</f>
        <v>8</v>
      </c>
      <c r="AH34" s="29" t="n">
        <f aca="false">SUM(F34,M34,T34,AA34)</f>
        <v>27</v>
      </c>
      <c r="AI34" s="29" t="s">
        <v>11</v>
      </c>
      <c r="AJ34" s="31" t="n">
        <f aca="false">SUM(H34,O34,V34,AC34)</f>
        <v>32</v>
      </c>
    </row>
    <row r="35" customFormat="false" ht="18" hidden="false" customHeight="true" outlineLevel="0" collapsed="false">
      <c r="A35" s="35" t="s">
        <v>43</v>
      </c>
      <c r="B35" s="36"/>
      <c r="C35" s="37"/>
      <c r="D35" s="38"/>
      <c r="E35" s="39"/>
      <c r="F35" s="38"/>
      <c r="G35" s="38"/>
      <c r="H35" s="40"/>
      <c r="J35" s="41"/>
      <c r="L35" s="42"/>
      <c r="P35" s="36" t="n">
        <v>5</v>
      </c>
      <c r="Q35" s="37" t="n">
        <v>4</v>
      </c>
      <c r="R35" s="38" t="n">
        <v>1</v>
      </c>
      <c r="S35" s="39" t="n">
        <v>0</v>
      </c>
      <c r="T35" s="38" t="n">
        <v>10</v>
      </c>
      <c r="U35" s="38" t="s">
        <v>11</v>
      </c>
      <c r="V35" s="40" t="n">
        <v>1</v>
      </c>
      <c r="AD35" s="36" t="n">
        <f aca="false">SUM(B35,I35,P35,W35)</f>
        <v>5</v>
      </c>
      <c r="AE35" s="37" t="n">
        <f aca="false">SUM(C35,J35,Q35,X35)</f>
        <v>4</v>
      </c>
      <c r="AF35" s="38" t="n">
        <f aca="false">SUM(D35,K35,R35,Y35)</f>
        <v>1</v>
      </c>
      <c r="AG35" s="39" t="n">
        <f aca="false">SUM(E35,L35,S35,Z35)</f>
        <v>0</v>
      </c>
      <c r="AH35" s="38" t="n">
        <f aca="false">SUM(F35,M35,T35,AA35)</f>
        <v>10</v>
      </c>
      <c r="AI35" s="38" t="s">
        <v>11</v>
      </c>
      <c r="AJ35" s="40" t="n">
        <f aca="false">SUM(H35,O35,V35,AC35)</f>
        <v>1</v>
      </c>
    </row>
    <row r="36" customFormat="false" ht="18" hidden="false" customHeight="true" outlineLevel="0" collapsed="false">
      <c r="A36" s="26" t="s">
        <v>44</v>
      </c>
      <c r="B36" s="27" t="n">
        <v>5</v>
      </c>
      <c r="C36" s="28" t="n">
        <v>4</v>
      </c>
      <c r="D36" s="29" t="n">
        <v>0</v>
      </c>
      <c r="E36" s="30" t="n">
        <v>1</v>
      </c>
      <c r="F36" s="29" t="n">
        <v>13</v>
      </c>
      <c r="G36" s="29" t="s">
        <v>11</v>
      </c>
      <c r="H36" s="31" t="n">
        <v>5</v>
      </c>
      <c r="I36" s="32" t="n">
        <v>5</v>
      </c>
      <c r="J36" s="33" t="n">
        <v>3</v>
      </c>
      <c r="K36" s="32" t="n">
        <v>0</v>
      </c>
      <c r="L36" s="34" t="n">
        <v>2</v>
      </c>
      <c r="M36" s="32" t="n">
        <v>6</v>
      </c>
      <c r="N36" s="32" t="s">
        <v>11</v>
      </c>
      <c r="O36" s="32" t="n">
        <v>4</v>
      </c>
      <c r="P36" s="27"/>
      <c r="Q36" s="28"/>
      <c r="R36" s="29"/>
      <c r="S36" s="30"/>
      <c r="T36" s="29"/>
      <c r="U36" s="29"/>
      <c r="V36" s="31"/>
      <c r="W36" s="32"/>
      <c r="X36" s="32"/>
      <c r="Y36" s="32"/>
      <c r="Z36" s="32"/>
      <c r="AA36" s="32"/>
      <c r="AB36" s="32"/>
      <c r="AC36" s="32"/>
      <c r="AD36" s="27" t="n">
        <f aca="false">SUM(B36,I36,P36,W36)</f>
        <v>10</v>
      </c>
      <c r="AE36" s="28" t="n">
        <f aca="false">SUM(C36,J36,Q36,X36)</f>
        <v>7</v>
      </c>
      <c r="AF36" s="29" t="n">
        <f aca="false">SUM(D36,K36,R36,Y36)</f>
        <v>0</v>
      </c>
      <c r="AG36" s="30" t="n">
        <f aca="false">SUM(E36,L36,S36,Z36)</f>
        <v>3</v>
      </c>
      <c r="AH36" s="29" t="n">
        <f aca="false">SUM(F36,M36,T36,AA36)</f>
        <v>19</v>
      </c>
      <c r="AI36" s="29" t="s">
        <v>11</v>
      </c>
      <c r="AJ36" s="31" t="n">
        <f aca="false">SUM(H36,O36,V36,AC36)</f>
        <v>9</v>
      </c>
    </row>
    <row r="37" customFormat="false" ht="18" hidden="false" customHeight="true" outlineLevel="0" collapsed="false">
      <c r="A37" s="43" t="s">
        <v>45</v>
      </c>
      <c r="B37" s="44" t="n">
        <v>4</v>
      </c>
      <c r="C37" s="45" t="n">
        <v>3</v>
      </c>
      <c r="D37" s="46" t="n">
        <v>0</v>
      </c>
      <c r="E37" s="47" t="n">
        <v>1</v>
      </c>
      <c r="F37" s="46" t="n">
        <v>7</v>
      </c>
      <c r="G37" s="46" t="s">
        <v>11</v>
      </c>
      <c r="H37" s="48" t="n">
        <v>3</v>
      </c>
      <c r="I37" s="49" t="n">
        <v>3</v>
      </c>
      <c r="J37" s="50" t="n">
        <v>1</v>
      </c>
      <c r="K37" s="49" t="n">
        <v>2</v>
      </c>
      <c r="L37" s="51" t="n">
        <v>0</v>
      </c>
      <c r="M37" s="49" t="n">
        <v>9</v>
      </c>
      <c r="N37" s="49" t="s">
        <v>11</v>
      </c>
      <c r="O37" s="49" t="n">
        <v>5</v>
      </c>
      <c r="P37" s="44"/>
      <c r="Q37" s="45"/>
      <c r="R37" s="46"/>
      <c r="S37" s="47"/>
      <c r="T37" s="46"/>
      <c r="U37" s="46"/>
      <c r="V37" s="48"/>
      <c r="W37" s="49" t="n">
        <v>1</v>
      </c>
      <c r="X37" s="49" t="n">
        <v>1</v>
      </c>
      <c r="Y37" s="49" t="n">
        <v>0</v>
      </c>
      <c r="Z37" s="49" t="n">
        <v>0</v>
      </c>
      <c r="AA37" s="49" t="n">
        <v>2</v>
      </c>
      <c r="AB37" s="49" t="s">
        <v>11</v>
      </c>
      <c r="AC37" s="49" t="n">
        <v>1</v>
      </c>
      <c r="AD37" s="44" t="n">
        <f aca="false">SUM(B37,I37,P37,W37)</f>
        <v>8</v>
      </c>
      <c r="AE37" s="45" t="n">
        <f aca="false">SUM(C37,J37,Q37,X37)</f>
        <v>5</v>
      </c>
      <c r="AF37" s="46" t="n">
        <f aca="false">SUM(D37,K37,R37,Y37)</f>
        <v>2</v>
      </c>
      <c r="AG37" s="47" t="n">
        <f aca="false">SUM(E37,L37,S37,Z37)</f>
        <v>1</v>
      </c>
      <c r="AH37" s="46" t="n">
        <f aca="false">SUM(F37,M37,T37,AA37)</f>
        <v>18</v>
      </c>
      <c r="AI37" s="46" t="s">
        <v>11</v>
      </c>
      <c r="AJ37" s="48" t="n">
        <f aca="false">SUM(H37,O37,V37,AC37)</f>
        <v>9</v>
      </c>
    </row>
    <row r="38" customFormat="false" ht="18" hidden="false" customHeight="true" outlineLevel="0" collapsed="false">
      <c r="A38" s="52" t="s">
        <v>46</v>
      </c>
      <c r="B38" s="53" t="n">
        <v>5</v>
      </c>
      <c r="C38" s="54" t="n">
        <v>4</v>
      </c>
      <c r="D38" s="55" t="n">
        <v>1</v>
      </c>
      <c r="E38" s="56" t="n">
        <v>0</v>
      </c>
      <c r="F38" s="55" t="n">
        <v>9</v>
      </c>
      <c r="G38" s="55" t="s">
        <v>11</v>
      </c>
      <c r="H38" s="57" t="n">
        <v>4</v>
      </c>
      <c r="I38" s="58" t="n">
        <v>5</v>
      </c>
      <c r="J38" s="59" t="n">
        <v>1</v>
      </c>
      <c r="K38" s="58" t="n">
        <v>1</v>
      </c>
      <c r="L38" s="60" t="n">
        <v>3</v>
      </c>
      <c r="M38" s="58" t="n">
        <v>2</v>
      </c>
      <c r="N38" s="58" t="s">
        <v>11</v>
      </c>
      <c r="O38" s="58" t="n">
        <v>5</v>
      </c>
      <c r="P38" s="53"/>
      <c r="Q38" s="54"/>
      <c r="R38" s="55"/>
      <c r="S38" s="56"/>
      <c r="T38" s="55"/>
      <c r="U38" s="55"/>
      <c r="V38" s="57"/>
      <c r="W38" s="58"/>
      <c r="X38" s="58"/>
      <c r="Y38" s="58"/>
      <c r="Z38" s="58"/>
      <c r="AA38" s="58"/>
      <c r="AB38" s="58"/>
      <c r="AC38" s="58"/>
      <c r="AD38" s="53" t="n">
        <f aca="false">SUM(B38,I38,P38,W38)</f>
        <v>10</v>
      </c>
      <c r="AE38" s="54" t="n">
        <f aca="false">SUM(C38,J38,Q38,X38)</f>
        <v>5</v>
      </c>
      <c r="AF38" s="55" t="n">
        <f aca="false">SUM(D38,K38,R38,Y38)</f>
        <v>2</v>
      </c>
      <c r="AG38" s="56" t="n">
        <f aca="false">SUM(E38,L38,S38,Z38)</f>
        <v>3</v>
      </c>
      <c r="AH38" s="55" t="n">
        <f aca="false">SUM(F38,M38,T38,AA38)</f>
        <v>11</v>
      </c>
      <c r="AI38" s="55" t="s">
        <v>11</v>
      </c>
      <c r="AJ38" s="57" t="n">
        <f aca="false">SUM(H38,O38,V38,AC38)</f>
        <v>9</v>
      </c>
    </row>
    <row r="39" customFormat="false" ht="18" hidden="false" customHeight="true" outlineLevel="0" collapsed="false">
      <c r="A39" s="35" t="s">
        <v>47</v>
      </c>
      <c r="B39" s="36" t="n">
        <v>4</v>
      </c>
      <c r="C39" s="37" t="n">
        <v>4</v>
      </c>
      <c r="D39" s="38" t="n">
        <v>0</v>
      </c>
      <c r="E39" s="39" t="n">
        <v>0</v>
      </c>
      <c r="F39" s="38" t="n">
        <v>13</v>
      </c>
      <c r="G39" s="38" t="s">
        <v>11</v>
      </c>
      <c r="H39" s="40" t="n">
        <v>2</v>
      </c>
      <c r="I39" s="1" t="n">
        <v>4</v>
      </c>
      <c r="J39" s="41" t="n">
        <v>0</v>
      </c>
      <c r="K39" s="1" t="n">
        <v>3</v>
      </c>
      <c r="L39" s="42" t="n">
        <v>1</v>
      </c>
      <c r="M39" s="1" t="n">
        <v>4</v>
      </c>
      <c r="N39" s="1" t="s">
        <v>11</v>
      </c>
      <c r="O39" s="1" t="n">
        <v>5</v>
      </c>
      <c r="P39" s="36"/>
      <c r="Q39" s="37"/>
      <c r="R39" s="38"/>
      <c r="S39" s="39"/>
      <c r="T39" s="38"/>
      <c r="U39" s="38"/>
      <c r="V39" s="40"/>
      <c r="AD39" s="36" t="n">
        <f aca="false">SUM(B39,I39,P39,W39)</f>
        <v>8</v>
      </c>
      <c r="AE39" s="37" t="n">
        <f aca="false">SUM(C39,J39,Q39,X39)</f>
        <v>4</v>
      </c>
      <c r="AF39" s="38" t="n">
        <f aca="false">SUM(D39,K39,R39,Y39)</f>
        <v>3</v>
      </c>
      <c r="AG39" s="39" t="n">
        <f aca="false">SUM(E39,L39,S39,Z39)</f>
        <v>1</v>
      </c>
      <c r="AH39" s="38" t="n">
        <f aca="false">SUM(F39,M39,T39,AA39)</f>
        <v>17</v>
      </c>
      <c r="AI39" s="38" t="s">
        <v>11</v>
      </c>
      <c r="AJ39" s="40" t="n">
        <f aca="false">SUM(H39,O39,V39,AC39)</f>
        <v>7</v>
      </c>
    </row>
    <row r="40" customFormat="false" ht="18" hidden="false" customHeight="true" outlineLevel="0" collapsed="false">
      <c r="A40" s="26" t="s">
        <v>48</v>
      </c>
      <c r="B40" s="27" t="n">
        <v>7</v>
      </c>
      <c r="C40" s="28" t="n">
        <v>4</v>
      </c>
      <c r="D40" s="29" t="n">
        <v>0</v>
      </c>
      <c r="E40" s="30" t="n">
        <v>3</v>
      </c>
      <c r="F40" s="29" t="n">
        <v>16</v>
      </c>
      <c r="G40" s="29" t="s">
        <v>11</v>
      </c>
      <c r="H40" s="31" t="n">
        <v>11</v>
      </c>
      <c r="I40" s="32" t="n">
        <v>7</v>
      </c>
      <c r="J40" s="33" t="n">
        <v>2</v>
      </c>
      <c r="K40" s="32" t="n">
        <v>1</v>
      </c>
      <c r="L40" s="34" t="n">
        <v>4</v>
      </c>
      <c r="M40" s="32" t="n">
        <v>7</v>
      </c>
      <c r="N40" s="32" t="s">
        <v>11</v>
      </c>
      <c r="O40" s="32" t="n">
        <v>11</v>
      </c>
      <c r="P40" s="27"/>
      <c r="Q40" s="28"/>
      <c r="R40" s="29"/>
      <c r="S40" s="30"/>
      <c r="T40" s="29"/>
      <c r="U40" s="29"/>
      <c r="V40" s="31"/>
      <c r="W40" s="32"/>
      <c r="X40" s="32"/>
      <c r="Y40" s="32"/>
      <c r="Z40" s="32"/>
      <c r="AA40" s="32"/>
      <c r="AB40" s="32"/>
      <c r="AC40" s="32"/>
      <c r="AD40" s="27" t="n">
        <f aca="false">SUM(B40,I40,P40,W40)</f>
        <v>14</v>
      </c>
      <c r="AE40" s="28" t="n">
        <f aca="false">SUM(C40,J40,Q40,X40)</f>
        <v>6</v>
      </c>
      <c r="AF40" s="29" t="n">
        <f aca="false">SUM(D40,K40,R40,Y40)</f>
        <v>1</v>
      </c>
      <c r="AG40" s="30" t="n">
        <f aca="false">SUM(E40,L40,S40,Z40)</f>
        <v>7</v>
      </c>
      <c r="AH40" s="29" t="n">
        <f aca="false">SUM(F40,M40,T40,AA40)</f>
        <v>23</v>
      </c>
      <c r="AI40" s="29" t="s">
        <v>11</v>
      </c>
      <c r="AJ40" s="31" t="n">
        <f aca="false">SUM(H40,O40,V40,AC40)</f>
        <v>22</v>
      </c>
    </row>
    <row r="41" customFormat="false" ht="18" hidden="false" customHeight="true" outlineLevel="0" collapsed="false">
      <c r="A41" s="43" t="s">
        <v>49</v>
      </c>
      <c r="B41" s="44" t="n">
        <v>6</v>
      </c>
      <c r="C41" s="45" t="n">
        <v>4</v>
      </c>
      <c r="D41" s="46" t="n">
        <v>1</v>
      </c>
      <c r="E41" s="47" t="n">
        <v>1</v>
      </c>
      <c r="F41" s="46" t="n">
        <v>13</v>
      </c>
      <c r="G41" s="46" t="s">
        <v>11</v>
      </c>
      <c r="H41" s="48" t="n">
        <v>2</v>
      </c>
      <c r="I41" s="49" t="n">
        <v>5</v>
      </c>
      <c r="J41" s="50" t="n">
        <v>3</v>
      </c>
      <c r="K41" s="49" t="n">
        <v>2</v>
      </c>
      <c r="L41" s="51" t="n">
        <v>0</v>
      </c>
      <c r="M41" s="49" t="n">
        <v>10</v>
      </c>
      <c r="N41" s="49" t="s">
        <v>11</v>
      </c>
      <c r="O41" s="49" t="n">
        <v>3</v>
      </c>
      <c r="P41" s="44"/>
      <c r="Q41" s="45"/>
      <c r="R41" s="46"/>
      <c r="S41" s="47"/>
      <c r="T41" s="46"/>
      <c r="U41" s="46"/>
      <c r="V41" s="48"/>
      <c r="W41" s="49"/>
      <c r="X41" s="49"/>
      <c r="Y41" s="49"/>
      <c r="Z41" s="49"/>
      <c r="AA41" s="49"/>
      <c r="AB41" s="49"/>
      <c r="AC41" s="49"/>
      <c r="AD41" s="44" t="n">
        <f aca="false">SUM(B41,I41,P41,W41)</f>
        <v>11</v>
      </c>
      <c r="AE41" s="45" t="n">
        <f aca="false">SUM(C41,J41,Q41,X41)</f>
        <v>7</v>
      </c>
      <c r="AF41" s="46" t="n">
        <f aca="false">SUM(D41,K41,R41,Y41)</f>
        <v>3</v>
      </c>
      <c r="AG41" s="47" t="n">
        <f aca="false">SUM(E41,L41,S41,Z41)</f>
        <v>1</v>
      </c>
      <c r="AH41" s="46" t="n">
        <f aca="false">SUM(F41,M41,T41,AA41)</f>
        <v>23</v>
      </c>
      <c r="AI41" s="46" t="s">
        <v>11</v>
      </c>
      <c r="AJ41" s="48" t="n">
        <f aca="false">SUM(H41,O41,V41,AC41)</f>
        <v>5</v>
      </c>
    </row>
    <row r="42" customFormat="false" ht="18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70"/>
    </row>
    <row r="43" customFormat="false" ht="18" hidden="false" customHeight="true" outlineLevel="0" collapsed="false">
      <c r="A43" s="4" t="s">
        <v>50</v>
      </c>
      <c r="B43" s="71" t="n">
        <f aca="false">SUM(B3:B41)</f>
        <v>134</v>
      </c>
      <c r="C43" s="72" t="n">
        <f aca="false">SUM(C3:C41)</f>
        <v>88</v>
      </c>
      <c r="D43" s="72" t="n">
        <f aca="false">SUM(D3:D41)</f>
        <v>27</v>
      </c>
      <c r="E43" s="72" t="n">
        <f aca="false">SUM(E3:E41)</f>
        <v>19</v>
      </c>
      <c r="F43" s="73" t="n">
        <f aca="false">SUM(F3:F41)</f>
        <v>274</v>
      </c>
      <c r="G43" s="72" t="s">
        <v>11</v>
      </c>
      <c r="H43" s="74" t="n">
        <f aca="false">SUM(H3:H41)</f>
        <v>100</v>
      </c>
      <c r="I43" s="75" t="n">
        <f aca="false">SUM(I3:I41)</f>
        <v>135</v>
      </c>
      <c r="J43" s="76" t="n">
        <f aca="false">SUM(J3:J41)</f>
        <v>52</v>
      </c>
      <c r="K43" s="76" t="n">
        <f aca="false">SUM(K3:K41)</f>
        <v>34</v>
      </c>
      <c r="L43" s="76" t="n">
        <f aca="false">SUM(L3:L41)</f>
        <v>49</v>
      </c>
      <c r="M43" s="77" t="n">
        <f aca="false">SUM(M3:M41)</f>
        <v>166</v>
      </c>
      <c r="N43" s="76" t="s">
        <v>11</v>
      </c>
      <c r="O43" s="78" t="n">
        <f aca="false">SUM(O3:O41)</f>
        <v>153</v>
      </c>
      <c r="P43" s="71" t="n">
        <f aca="false">SUM(P3:P41)</f>
        <v>106</v>
      </c>
      <c r="Q43" s="72" t="n">
        <f aca="false">SUM(Q3:Q41)</f>
        <v>39</v>
      </c>
      <c r="R43" s="72" t="n">
        <f aca="false">SUM(R3:R41)</f>
        <v>23</v>
      </c>
      <c r="S43" s="72" t="n">
        <f aca="false">SUM(S3:S41)</f>
        <v>44</v>
      </c>
      <c r="T43" s="73" t="n">
        <f aca="false">SUM(T3:T41)</f>
        <v>143</v>
      </c>
      <c r="U43" s="72" t="s">
        <v>11</v>
      </c>
      <c r="V43" s="74" t="n">
        <f aca="false">SUM(V3:V41)</f>
        <v>146</v>
      </c>
      <c r="W43" s="75" t="n">
        <f aca="false">SUM(W3:W41)</f>
        <v>2</v>
      </c>
      <c r="X43" s="76" t="n">
        <f aca="false">SUM(X3:X41)</f>
        <v>1</v>
      </c>
      <c r="Y43" s="76" t="n">
        <f aca="false">SUM(Y3:Y41)</f>
        <v>1</v>
      </c>
      <c r="Z43" s="76" t="n">
        <f aca="false">SUM(Z3:Z41)</f>
        <v>0</v>
      </c>
      <c r="AA43" s="77" t="n">
        <f aca="false">SUM(AA3:AA41)</f>
        <v>3</v>
      </c>
      <c r="AB43" s="76" t="s">
        <v>11</v>
      </c>
      <c r="AC43" s="78" t="n">
        <f aca="false">SUM(AC3:AC41)</f>
        <v>2</v>
      </c>
      <c r="AD43" s="79" t="n">
        <f aca="false">SUM(AD3:AD41)</f>
        <v>377</v>
      </c>
      <c r="AE43" s="72" t="n">
        <f aca="false">SUM(AE3:AE41)</f>
        <v>180</v>
      </c>
      <c r="AF43" s="72" t="n">
        <f aca="false">SUM(AF3:AF41)</f>
        <v>85</v>
      </c>
      <c r="AG43" s="72" t="n">
        <f aca="false">SUM(AG3:AG41)</f>
        <v>112</v>
      </c>
      <c r="AH43" s="73" t="n">
        <f aca="false">SUM(AH3:AH41)</f>
        <v>586</v>
      </c>
      <c r="AI43" s="72" t="s">
        <v>11</v>
      </c>
      <c r="AJ43" s="74" t="n">
        <f aca="false">SUM(AJ3:AJ41)</f>
        <v>401</v>
      </c>
    </row>
    <row r="44" customFormat="false" ht="18" hidden="false" customHeight="true" outlineLevel="0" collapsed="false">
      <c r="A44" s="35" t="s">
        <v>51</v>
      </c>
      <c r="B44" s="80" t="n">
        <v>9</v>
      </c>
      <c r="C44" s="55" t="n">
        <v>5</v>
      </c>
      <c r="D44" s="55" t="n">
        <v>3</v>
      </c>
      <c r="E44" s="55" t="n">
        <v>1</v>
      </c>
      <c r="F44" s="54" t="n">
        <v>16</v>
      </c>
      <c r="G44" s="55" t="s">
        <v>11</v>
      </c>
      <c r="H44" s="57" t="n">
        <v>7</v>
      </c>
      <c r="I44" s="81" t="n">
        <v>11</v>
      </c>
      <c r="J44" s="82" t="n">
        <v>3</v>
      </c>
      <c r="K44" s="82" t="n">
        <v>2</v>
      </c>
      <c r="L44" s="82" t="n">
        <v>6</v>
      </c>
      <c r="M44" s="83" t="n">
        <v>10</v>
      </c>
      <c r="N44" s="82" t="s">
        <v>11</v>
      </c>
      <c r="O44" s="84" t="n">
        <v>20</v>
      </c>
      <c r="P44" s="85"/>
      <c r="Q44" s="86"/>
      <c r="R44" s="86"/>
      <c r="S44" s="86"/>
      <c r="T44" s="87"/>
      <c r="U44" s="86"/>
      <c r="V44" s="88"/>
      <c r="W44" s="81" t="n">
        <v>3</v>
      </c>
      <c r="X44" s="82" t="n">
        <v>0</v>
      </c>
      <c r="Y44" s="82" t="n">
        <v>1</v>
      </c>
      <c r="Z44" s="82" t="n">
        <v>2</v>
      </c>
      <c r="AA44" s="83" t="n">
        <v>2</v>
      </c>
      <c r="AB44" s="82" t="s">
        <v>11</v>
      </c>
      <c r="AC44" s="84" t="n">
        <v>4</v>
      </c>
      <c r="AD44" s="89" t="n">
        <v>23</v>
      </c>
      <c r="AE44" s="55" t="n">
        <v>8</v>
      </c>
      <c r="AF44" s="55" t="n">
        <v>6</v>
      </c>
      <c r="AG44" s="55" t="n">
        <v>9</v>
      </c>
      <c r="AH44" s="54" t="n">
        <v>28</v>
      </c>
      <c r="AI44" s="55" t="s">
        <v>11</v>
      </c>
      <c r="AJ44" s="57" t="n">
        <v>31</v>
      </c>
    </row>
    <row r="45" customFormat="false" ht="18" hidden="false" customHeight="true" outlineLevel="0" collapsed="false">
      <c r="A45" s="4" t="s">
        <v>52</v>
      </c>
      <c r="B45" s="90" t="n">
        <f aca="false">SUM(B43:B44)</f>
        <v>143</v>
      </c>
      <c r="C45" s="46" t="n">
        <f aca="false">SUM(C43:C44)</f>
        <v>93</v>
      </c>
      <c r="D45" s="46" t="n">
        <f aca="false">SUM(D43:D44)</f>
        <v>30</v>
      </c>
      <c r="E45" s="46" t="n">
        <f aca="false">SUM(E43:E44)</f>
        <v>20</v>
      </c>
      <c r="F45" s="45" t="n">
        <f aca="false">SUM(F43:F44)</f>
        <v>290</v>
      </c>
      <c r="G45" s="46" t="s">
        <v>11</v>
      </c>
      <c r="H45" s="48" t="n">
        <f aca="false">SUM(H43:H44)</f>
        <v>107</v>
      </c>
      <c r="I45" s="91" t="n">
        <f aca="false">SUM(I43:I44)</f>
        <v>146</v>
      </c>
      <c r="J45" s="69" t="n">
        <f aca="false">SUM(J43:J44)</f>
        <v>55</v>
      </c>
      <c r="K45" s="69" t="n">
        <f aca="false">SUM(K43:K44)</f>
        <v>36</v>
      </c>
      <c r="L45" s="69" t="n">
        <f aca="false">SUM(L43:L44)</f>
        <v>55</v>
      </c>
      <c r="M45" s="92" t="n">
        <f aca="false">SUM(M43:M44)</f>
        <v>176</v>
      </c>
      <c r="N45" s="69" t="s">
        <v>11</v>
      </c>
      <c r="O45" s="93" t="n">
        <f aca="false">SUM(O43:O44)</f>
        <v>173</v>
      </c>
      <c r="P45" s="90" t="n">
        <f aca="false">SUM(P43:P44)</f>
        <v>106</v>
      </c>
      <c r="Q45" s="46" t="n">
        <f aca="false">SUM(Q43:Q44)</f>
        <v>39</v>
      </c>
      <c r="R45" s="46" t="n">
        <f aca="false">SUM(R43:R44)</f>
        <v>23</v>
      </c>
      <c r="S45" s="46" t="n">
        <f aca="false">SUM(S43:S44)</f>
        <v>44</v>
      </c>
      <c r="T45" s="45" t="n">
        <f aca="false">SUM(T43:T44)</f>
        <v>143</v>
      </c>
      <c r="U45" s="46" t="s">
        <v>11</v>
      </c>
      <c r="V45" s="48" t="n">
        <f aca="false">SUM(V43:V44)</f>
        <v>146</v>
      </c>
      <c r="W45" s="91" t="n">
        <f aca="false">SUM(W43:W44)</f>
        <v>5</v>
      </c>
      <c r="X45" s="69" t="n">
        <f aca="false">SUM(X43:X44)</f>
        <v>1</v>
      </c>
      <c r="Y45" s="69" t="n">
        <f aca="false">SUM(Y43:Y44)</f>
        <v>2</v>
      </c>
      <c r="Z45" s="69" t="n">
        <f aca="false">SUM(Z43:Z44)</f>
        <v>2</v>
      </c>
      <c r="AA45" s="92" t="n">
        <f aca="false">SUM(AA43:AA44)</f>
        <v>5</v>
      </c>
      <c r="AB45" s="69" t="s">
        <v>11</v>
      </c>
      <c r="AC45" s="93" t="n">
        <f aca="false">SUM(AC43:AC44)</f>
        <v>6</v>
      </c>
      <c r="AD45" s="94" t="n">
        <f aca="false">SUM(AD43:AD44)</f>
        <v>400</v>
      </c>
      <c r="AE45" s="46" t="n">
        <f aca="false">SUM(AE43:AE44)</f>
        <v>188</v>
      </c>
      <c r="AF45" s="46" t="n">
        <f aca="false">SUM(AF43:AF44)</f>
        <v>91</v>
      </c>
      <c r="AG45" s="46" t="n">
        <f aca="false">SUM(AG43:AG44)</f>
        <v>121</v>
      </c>
      <c r="AH45" s="45" t="n">
        <f aca="false">SUM(AH43:AH44)</f>
        <v>614</v>
      </c>
      <c r="AI45" s="46" t="s">
        <v>11</v>
      </c>
      <c r="AJ45" s="48" t="n">
        <f aca="false">SUM(AJ43:AJ44)</f>
        <v>432</v>
      </c>
    </row>
  </sheetData>
  <mergeCells count="10">
    <mergeCell ref="B1:H1"/>
    <mergeCell ref="I1:O1"/>
    <mergeCell ref="P1:V1"/>
    <mergeCell ref="W1:AC1"/>
    <mergeCell ref="AD1:AJ1"/>
    <mergeCell ref="F2:H2"/>
    <mergeCell ref="M2:O2"/>
    <mergeCell ref="T2:V2"/>
    <mergeCell ref="AA2:AC2"/>
    <mergeCell ref="AH2:AJ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P16" activeCellId="0" sqref="P16:V16"/>
    </sheetView>
  </sheetViews>
  <sheetFormatPr defaultColWidth="9.13671875" defaultRowHeight="15" zeroHeight="false" outlineLevelRow="0" outlineLevelCol="0"/>
  <cols>
    <col collapsed="false" customWidth="true" hidden="false" outlineLevel="0" max="1" min="1" style="95" width="22.28"/>
    <col collapsed="false" customWidth="true" hidden="false" outlineLevel="0" max="6" min="2" style="96" width="3.7"/>
    <col collapsed="false" customWidth="true" hidden="false" outlineLevel="0" max="7" min="7" style="96" width="1.7"/>
    <col collapsed="false" customWidth="true" hidden="false" outlineLevel="0" max="13" min="8" style="96" width="3.7"/>
    <col collapsed="false" customWidth="true" hidden="false" outlineLevel="0" max="14" min="14" style="96" width="1.7"/>
    <col collapsed="false" customWidth="true" hidden="false" outlineLevel="0" max="20" min="15" style="96" width="3.7"/>
    <col collapsed="false" customWidth="true" hidden="false" outlineLevel="0" max="21" min="21" style="96" width="1.7"/>
    <col collapsed="false" customWidth="true" hidden="false" outlineLevel="0" max="27" min="22" style="96" width="3.7"/>
    <col collapsed="false" customWidth="true" hidden="false" outlineLevel="0" max="28" min="28" style="96" width="1.7"/>
    <col collapsed="false" customWidth="true" hidden="false" outlineLevel="0" max="29" min="29" style="96" width="3.7"/>
    <col collapsed="false" customWidth="false" hidden="false" outlineLevel="0" max="257" min="30" style="96" width="9.14"/>
  </cols>
  <sheetData>
    <row r="1" s="102" customFormat="true" ht="29.25" hidden="false" customHeight="true" outlineLevel="0" collapsed="false">
      <c r="A1" s="97"/>
      <c r="B1" s="98" t="s">
        <v>0</v>
      </c>
      <c r="C1" s="98"/>
      <c r="D1" s="98"/>
      <c r="E1" s="98"/>
      <c r="F1" s="98"/>
      <c r="G1" s="98"/>
      <c r="H1" s="98"/>
      <c r="I1" s="99" t="s">
        <v>1</v>
      </c>
      <c r="J1" s="99"/>
      <c r="K1" s="99"/>
      <c r="L1" s="99"/>
      <c r="M1" s="99"/>
      <c r="N1" s="99"/>
      <c r="O1" s="99"/>
      <c r="P1" s="100" t="s">
        <v>3</v>
      </c>
      <c r="Q1" s="100"/>
      <c r="R1" s="100"/>
      <c r="S1" s="100"/>
      <c r="T1" s="100"/>
      <c r="U1" s="100"/>
      <c r="V1" s="100"/>
      <c r="W1" s="101" t="s">
        <v>4</v>
      </c>
      <c r="X1" s="101"/>
      <c r="Y1" s="101"/>
      <c r="Z1" s="101"/>
      <c r="AA1" s="101"/>
      <c r="AB1" s="101"/>
      <c r="AC1" s="101"/>
    </row>
    <row r="2" s="113" customFormat="true" ht="18" hidden="false" customHeight="true" outlineLevel="0" collapsed="false">
      <c r="A2" s="103"/>
      <c r="B2" s="104" t="s">
        <v>5</v>
      </c>
      <c r="C2" s="105" t="s">
        <v>6</v>
      </c>
      <c r="D2" s="105" t="s">
        <v>7</v>
      </c>
      <c r="E2" s="105" t="s">
        <v>8</v>
      </c>
      <c r="F2" s="106" t="s">
        <v>9</v>
      </c>
      <c r="G2" s="106"/>
      <c r="H2" s="106"/>
      <c r="I2" s="107" t="s">
        <v>5</v>
      </c>
      <c r="J2" s="108" t="s">
        <v>6</v>
      </c>
      <c r="K2" s="108" t="s">
        <v>7</v>
      </c>
      <c r="L2" s="108" t="s">
        <v>8</v>
      </c>
      <c r="M2" s="109" t="s">
        <v>9</v>
      </c>
      <c r="N2" s="109"/>
      <c r="O2" s="109"/>
      <c r="P2" s="105" t="s">
        <v>5</v>
      </c>
      <c r="Q2" s="105" t="s">
        <v>6</v>
      </c>
      <c r="R2" s="105" t="s">
        <v>7</v>
      </c>
      <c r="S2" s="105" t="s">
        <v>8</v>
      </c>
      <c r="T2" s="105" t="s">
        <v>9</v>
      </c>
      <c r="U2" s="105"/>
      <c r="V2" s="105"/>
      <c r="W2" s="110" t="s">
        <v>5</v>
      </c>
      <c r="X2" s="111" t="s">
        <v>6</v>
      </c>
      <c r="Y2" s="111" t="s">
        <v>7</v>
      </c>
      <c r="Z2" s="111" t="s">
        <v>8</v>
      </c>
      <c r="AA2" s="112" t="s">
        <v>9</v>
      </c>
      <c r="AB2" s="112"/>
      <c r="AC2" s="112"/>
    </row>
    <row r="3" customFormat="false" ht="18" hidden="false" customHeight="true" outlineLevel="0" collapsed="false">
      <c r="A3" s="114" t="s">
        <v>53</v>
      </c>
      <c r="B3" s="115" t="n">
        <v>1</v>
      </c>
      <c r="C3" s="116" t="n">
        <v>1</v>
      </c>
      <c r="D3" s="117" t="n">
        <v>0</v>
      </c>
      <c r="E3" s="118" t="n">
        <v>0</v>
      </c>
      <c r="F3" s="117" t="n">
        <v>4</v>
      </c>
      <c r="G3" s="117" t="s">
        <v>11</v>
      </c>
      <c r="H3" s="117" t="n">
        <v>1</v>
      </c>
      <c r="I3" s="119" t="n">
        <v>1</v>
      </c>
      <c r="J3" s="120" t="n">
        <v>1</v>
      </c>
      <c r="K3" s="120" t="n">
        <v>0</v>
      </c>
      <c r="L3" s="120" t="n">
        <v>0</v>
      </c>
      <c r="M3" s="121" t="n">
        <v>2</v>
      </c>
      <c r="N3" s="120" t="s">
        <v>11</v>
      </c>
      <c r="O3" s="122" t="n">
        <v>0</v>
      </c>
      <c r="P3" s="117"/>
      <c r="Q3" s="116"/>
      <c r="R3" s="117"/>
      <c r="S3" s="118"/>
      <c r="T3" s="117"/>
      <c r="U3" s="117"/>
      <c r="V3" s="117"/>
      <c r="W3" s="123" t="n">
        <f aca="false">SUM(B3,I3,P3)</f>
        <v>2</v>
      </c>
      <c r="X3" s="124" t="n">
        <f aca="false">SUM(C3,J3,Q3)</f>
        <v>2</v>
      </c>
      <c r="Y3" s="124" t="n">
        <f aca="false">SUM(D3,K3,R3)</f>
        <v>0</v>
      </c>
      <c r="Z3" s="124" t="n">
        <f aca="false">SUM(E3,L3,S3)</f>
        <v>0</v>
      </c>
      <c r="AA3" s="125" t="n">
        <f aca="false">SUM(F3,M3,T3)</f>
        <v>6</v>
      </c>
      <c r="AB3" s="124" t="s">
        <v>11</v>
      </c>
      <c r="AC3" s="126" t="n">
        <f aca="false">SUM(H3,O3,V3)</f>
        <v>1</v>
      </c>
    </row>
    <row r="4" customFormat="false" ht="18" hidden="false" customHeight="true" outlineLevel="0" collapsed="false">
      <c r="A4" s="127" t="s">
        <v>54</v>
      </c>
      <c r="B4" s="128" t="n">
        <v>1</v>
      </c>
      <c r="C4" s="129" t="n">
        <v>0</v>
      </c>
      <c r="D4" s="130" t="n">
        <v>1</v>
      </c>
      <c r="E4" s="131" t="n">
        <v>0</v>
      </c>
      <c r="F4" s="130" t="n">
        <v>1</v>
      </c>
      <c r="G4" s="130" t="s">
        <v>11</v>
      </c>
      <c r="H4" s="130" t="n">
        <v>1</v>
      </c>
      <c r="I4" s="132" t="n">
        <v>1</v>
      </c>
      <c r="J4" s="133" t="n">
        <v>1</v>
      </c>
      <c r="K4" s="133" t="n">
        <v>0</v>
      </c>
      <c r="L4" s="133" t="n">
        <v>0</v>
      </c>
      <c r="M4" s="134" t="n">
        <v>3</v>
      </c>
      <c r="N4" s="133" t="s">
        <v>11</v>
      </c>
      <c r="O4" s="135" t="n">
        <v>2</v>
      </c>
      <c r="P4" s="130"/>
      <c r="Q4" s="129"/>
      <c r="R4" s="130"/>
      <c r="S4" s="131"/>
      <c r="T4" s="130"/>
      <c r="U4" s="130"/>
      <c r="V4" s="130"/>
      <c r="W4" s="136" t="n">
        <f aca="false">SUM(B4,I4,P4)</f>
        <v>2</v>
      </c>
      <c r="X4" s="137" t="n">
        <f aca="false">SUM(C4,J4,Q4)</f>
        <v>1</v>
      </c>
      <c r="Y4" s="137" t="n">
        <f aca="false">SUM(D4,K4,R4)</f>
        <v>1</v>
      </c>
      <c r="Z4" s="137" t="n">
        <f aca="false">SUM(E4,L4,S4)</f>
        <v>0</v>
      </c>
      <c r="AA4" s="138" t="n">
        <f aca="false">SUM(F4,M4,T4)</f>
        <v>4</v>
      </c>
      <c r="AB4" s="137" t="s">
        <v>11</v>
      </c>
      <c r="AC4" s="139" t="n">
        <f aca="false">SUM(H4,O4,V4)</f>
        <v>3</v>
      </c>
    </row>
    <row r="5" customFormat="false" ht="18" hidden="false" customHeight="true" outlineLevel="0" collapsed="false">
      <c r="A5" s="127" t="s">
        <v>55</v>
      </c>
      <c r="B5" s="128"/>
      <c r="C5" s="129"/>
      <c r="D5" s="130"/>
      <c r="E5" s="131"/>
      <c r="F5" s="130"/>
      <c r="G5" s="130"/>
      <c r="H5" s="130"/>
      <c r="I5" s="132" t="n">
        <v>1</v>
      </c>
      <c r="J5" s="133" t="n">
        <v>0</v>
      </c>
      <c r="K5" s="133" t="n">
        <v>0</v>
      </c>
      <c r="L5" s="133" t="n">
        <v>1</v>
      </c>
      <c r="M5" s="134" t="n">
        <v>0</v>
      </c>
      <c r="N5" s="133" t="s">
        <v>11</v>
      </c>
      <c r="O5" s="135" t="n">
        <v>1</v>
      </c>
      <c r="P5" s="130" t="n">
        <v>1</v>
      </c>
      <c r="Q5" s="129" t="n">
        <v>0</v>
      </c>
      <c r="R5" s="130" t="n">
        <v>0</v>
      </c>
      <c r="S5" s="131" t="n">
        <v>1</v>
      </c>
      <c r="T5" s="130" t="n">
        <v>1</v>
      </c>
      <c r="U5" s="130" t="s">
        <v>11</v>
      </c>
      <c r="V5" s="130" t="n">
        <v>2</v>
      </c>
      <c r="W5" s="136" t="n">
        <f aca="false">SUM(B5,I5,P5)</f>
        <v>2</v>
      </c>
      <c r="X5" s="137" t="n">
        <f aca="false">SUM(C5,J5,Q5)</f>
        <v>0</v>
      </c>
      <c r="Y5" s="137" t="n">
        <f aca="false">SUM(D5,K5,R5)</f>
        <v>0</v>
      </c>
      <c r="Z5" s="137" t="n">
        <f aca="false">SUM(E5,L5,S5)</f>
        <v>2</v>
      </c>
      <c r="AA5" s="138" t="n">
        <f aca="false">SUM(F5,M5,T5)</f>
        <v>1</v>
      </c>
      <c r="AB5" s="137" t="s">
        <v>11</v>
      </c>
      <c r="AC5" s="139" t="n">
        <f aca="false">SUM(H5,O5,V5)</f>
        <v>3</v>
      </c>
    </row>
    <row r="6" customFormat="false" ht="18" hidden="false" customHeight="true" outlineLevel="0" collapsed="false">
      <c r="A6" s="127" t="s">
        <v>56</v>
      </c>
      <c r="B6" s="128" t="n">
        <v>1</v>
      </c>
      <c r="C6" s="129" t="n">
        <v>1</v>
      </c>
      <c r="D6" s="130" t="n">
        <v>0</v>
      </c>
      <c r="E6" s="131" t="n">
        <v>0</v>
      </c>
      <c r="F6" s="130" t="n">
        <v>4</v>
      </c>
      <c r="G6" s="130" t="s">
        <v>11</v>
      </c>
      <c r="H6" s="130" t="n">
        <v>2</v>
      </c>
      <c r="I6" s="132" t="n">
        <v>1</v>
      </c>
      <c r="J6" s="133" t="n">
        <v>1</v>
      </c>
      <c r="K6" s="133" t="n">
        <v>0</v>
      </c>
      <c r="L6" s="133" t="n">
        <v>0</v>
      </c>
      <c r="M6" s="134" t="n">
        <v>1</v>
      </c>
      <c r="N6" s="133" t="s">
        <v>11</v>
      </c>
      <c r="O6" s="135" t="n">
        <v>0</v>
      </c>
      <c r="P6" s="130"/>
      <c r="Q6" s="129"/>
      <c r="R6" s="130"/>
      <c r="S6" s="131"/>
      <c r="T6" s="130"/>
      <c r="U6" s="130"/>
      <c r="V6" s="130"/>
      <c r="W6" s="136" t="n">
        <f aca="false">SUM(B6,I6,P6)</f>
        <v>2</v>
      </c>
      <c r="X6" s="137" t="n">
        <f aca="false">SUM(C6,J6,Q6)</f>
        <v>2</v>
      </c>
      <c r="Y6" s="137" t="n">
        <f aca="false">SUM(D6,K6,R6)</f>
        <v>0</v>
      </c>
      <c r="Z6" s="137" t="n">
        <f aca="false">SUM(E6,L6,S6)</f>
        <v>0</v>
      </c>
      <c r="AA6" s="138" t="n">
        <f aca="false">SUM(F6,M6,T6)</f>
        <v>5</v>
      </c>
      <c r="AB6" s="137" t="s">
        <v>11</v>
      </c>
      <c r="AC6" s="139" t="n">
        <f aca="false">SUM(H6,O6,V6)</f>
        <v>2</v>
      </c>
    </row>
    <row r="7" customFormat="false" ht="18" hidden="false" customHeight="true" outlineLevel="0" collapsed="false">
      <c r="A7" s="140" t="s">
        <v>57</v>
      </c>
      <c r="B7" s="141"/>
      <c r="C7" s="142"/>
      <c r="D7" s="143"/>
      <c r="E7" s="144"/>
      <c r="F7" s="143"/>
      <c r="G7" s="143"/>
      <c r="H7" s="143"/>
      <c r="I7" s="145" t="n">
        <v>1</v>
      </c>
      <c r="J7" s="146" t="n">
        <v>0</v>
      </c>
      <c r="K7" s="146" t="n">
        <v>1</v>
      </c>
      <c r="L7" s="146" t="n">
        <v>0</v>
      </c>
      <c r="M7" s="147" t="n">
        <v>0</v>
      </c>
      <c r="N7" s="146" t="s">
        <v>11</v>
      </c>
      <c r="O7" s="148" t="n">
        <v>0</v>
      </c>
      <c r="P7" s="143" t="n">
        <v>1</v>
      </c>
      <c r="Q7" s="142" t="n">
        <v>0</v>
      </c>
      <c r="R7" s="143" t="n">
        <v>0</v>
      </c>
      <c r="S7" s="144" t="n">
        <v>1</v>
      </c>
      <c r="T7" s="143" t="n">
        <v>0</v>
      </c>
      <c r="U7" s="143" t="s">
        <v>11</v>
      </c>
      <c r="V7" s="143" t="n">
        <v>1</v>
      </c>
      <c r="W7" s="149" t="n">
        <f aca="false">SUM(B7,I7,P7)</f>
        <v>2</v>
      </c>
      <c r="X7" s="150" t="n">
        <f aca="false">SUM(C7,J7,Q7)</f>
        <v>0</v>
      </c>
      <c r="Y7" s="150" t="n">
        <f aca="false">SUM(D7,K7,R7)</f>
        <v>1</v>
      </c>
      <c r="Z7" s="150" t="n">
        <f aca="false">SUM(E7,L7,S7)</f>
        <v>1</v>
      </c>
      <c r="AA7" s="151" t="n">
        <f aca="false">SUM(F7,M7,T7)</f>
        <v>0</v>
      </c>
      <c r="AB7" s="150" t="s">
        <v>11</v>
      </c>
      <c r="AC7" s="152" t="n">
        <f aca="false">SUM(H7,O7,V7)</f>
        <v>1</v>
      </c>
    </row>
    <row r="8" customFormat="false" ht="18" hidden="false" customHeight="true" outlineLevel="0" collapsed="false">
      <c r="A8" s="153" t="s">
        <v>58</v>
      </c>
      <c r="B8" s="154" t="n">
        <v>1</v>
      </c>
      <c r="C8" s="117" t="n">
        <v>1</v>
      </c>
      <c r="D8" s="117" t="n">
        <v>0</v>
      </c>
      <c r="E8" s="117" t="n">
        <v>0</v>
      </c>
      <c r="F8" s="116" t="n">
        <v>2</v>
      </c>
      <c r="G8" s="117" t="s">
        <v>11</v>
      </c>
      <c r="H8" s="118" t="n">
        <v>0</v>
      </c>
      <c r="I8" s="123" t="n">
        <v>1</v>
      </c>
      <c r="J8" s="124" t="n">
        <v>0</v>
      </c>
      <c r="K8" s="124" t="n">
        <v>0</v>
      </c>
      <c r="L8" s="124" t="n">
        <v>1</v>
      </c>
      <c r="M8" s="125" t="n">
        <v>0</v>
      </c>
      <c r="N8" s="124" t="s">
        <v>11</v>
      </c>
      <c r="O8" s="126" t="n">
        <v>4</v>
      </c>
      <c r="P8" s="117"/>
      <c r="Q8" s="116"/>
      <c r="R8" s="117"/>
      <c r="S8" s="118"/>
      <c r="T8" s="117"/>
      <c r="U8" s="117"/>
      <c r="V8" s="117"/>
      <c r="W8" s="155" t="n">
        <f aca="false">SUM(B8,I8,P8)</f>
        <v>2</v>
      </c>
      <c r="X8" s="125" t="n">
        <f aca="false">SUM(C8,J8,Q8)</f>
        <v>1</v>
      </c>
      <c r="Y8" s="124" t="n">
        <f aca="false">SUM(D8,K8,R8)</f>
        <v>0</v>
      </c>
      <c r="Z8" s="156" t="n">
        <f aca="false">SUM(E8,L8,S8)</f>
        <v>1</v>
      </c>
      <c r="AA8" s="124" t="n">
        <f aca="false">SUM(F8,M8,T8)</f>
        <v>2</v>
      </c>
      <c r="AB8" s="124" t="s">
        <v>11</v>
      </c>
      <c r="AC8" s="126" t="n">
        <f aca="false">SUM(H8,O8,V8)</f>
        <v>4</v>
      </c>
    </row>
    <row r="9" customFormat="false" ht="18" hidden="false" customHeight="true" outlineLevel="0" collapsed="false">
      <c r="A9" s="157" t="s">
        <v>59</v>
      </c>
      <c r="B9" s="158"/>
      <c r="C9" s="159"/>
      <c r="D9" s="159"/>
      <c r="E9" s="159"/>
      <c r="F9" s="160"/>
      <c r="G9" s="159"/>
      <c r="H9" s="161"/>
      <c r="I9" s="162" t="n">
        <v>1</v>
      </c>
      <c r="J9" s="163" t="n">
        <v>0</v>
      </c>
      <c r="K9" s="163" t="n">
        <v>0</v>
      </c>
      <c r="L9" s="163" t="n">
        <v>1</v>
      </c>
      <c r="M9" s="164" t="n">
        <v>0</v>
      </c>
      <c r="N9" s="163" t="s">
        <v>11</v>
      </c>
      <c r="O9" s="165" t="n">
        <v>6</v>
      </c>
      <c r="P9" s="159" t="n">
        <v>1</v>
      </c>
      <c r="Q9" s="160" t="n">
        <v>0</v>
      </c>
      <c r="R9" s="159" t="n">
        <v>1</v>
      </c>
      <c r="S9" s="161" t="n">
        <v>0</v>
      </c>
      <c r="T9" s="159" t="n">
        <v>1</v>
      </c>
      <c r="U9" s="159" t="s">
        <v>11</v>
      </c>
      <c r="V9" s="159" t="n">
        <v>1</v>
      </c>
      <c r="W9" s="166" t="n">
        <f aca="false">SUM(B9,I9,P9)</f>
        <v>2</v>
      </c>
      <c r="X9" s="164" t="n">
        <f aca="false">SUM(C9,J9,Q9)</f>
        <v>0</v>
      </c>
      <c r="Y9" s="163" t="n">
        <f aca="false">SUM(D9,K9,R9)</f>
        <v>1</v>
      </c>
      <c r="Z9" s="167" t="n">
        <f aca="false">SUM(E9,L9,S9)</f>
        <v>1</v>
      </c>
      <c r="AA9" s="163" t="n">
        <f aca="false">SUM(F9,M9,T9)</f>
        <v>1</v>
      </c>
      <c r="AB9" s="163" t="s">
        <v>11</v>
      </c>
      <c r="AC9" s="165" t="n">
        <f aca="false">SUM(H9,O9,V9)</f>
        <v>7</v>
      </c>
    </row>
    <row r="10" customFormat="false" ht="18" hidden="false" customHeight="true" outlineLevel="0" collapsed="false">
      <c r="A10" s="157" t="s">
        <v>60</v>
      </c>
      <c r="B10" s="158" t="n">
        <v>1</v>
      </c>
      <c r="C10" s="159" t="n">
        <v>1</v>
      </c>
      <c r="D10" s="159" t="n">
        <v>0</v>
      </c>
      <c r="E10" s="159" t="n">
        <v>0</v>
      </c>
      <c r="F10" s="160" t="n">
        <v>2</v>
      </c>
      <c r="G10" s="159" t="s">
        <v>11</v>
      </c>
      <c r="H10" s="161" t="n">
        <v>0</v>
      </c>
      <c r="I10" s="162"/>
      <c r="J10" s="163"/>
      <c r="K10" s="163"/>
      <c r="L10" s="163"/>
      <c r="M10" s="164"/>
      <c r="N10" s="163"/>
      <c r="O10" s="165"/>
      <c r="P10" s="159"/>
      <c r="Q10" s="160"/>
      <c r="R10" s="159"/>
      <c r="S10" s="161"/>
      <c r="T10" s="159"/>
      <c r="U10" s="159"/>
      <c r="V10" s="159"/>
      <c r="W10" s="166" t="n">
        <f aca="false">SUM(B10,I10,P10)</f>
        <v>1</v>
      </c>
      <c r="X10" s="164" t="n">
        <f aca="false">SUM(C10,J10,Q10)</f>
        <v>1</v>
      </c>
      <c r="Y10" s="163" t="n">
        <f aca="false">SUM(D10,K10,R10)</f>
        <v>0</v>
      </c>
      <c r="Z10" s="167" t="n">
        <f aca="false">SUM(E10,L10,S10)</f>
        <v>0</v>
      </c>
      <c r="AA10" s="163" t="n">
        <f aca="false">SUM(F10,M10,T10)</f>
        <v>2</v>
      </c>
      <c r="AB10" s="163" t="s">
        <v>11</v>
      </c>
      <c r="AC10" s="165" t="n">
        <f aca="false">SUM(H10,O10,V10)</f>
        <v>0</v>
      </c>
    </row>
    <row r="11" customFormat="false" ht="18" hidden="false" customHeight="true" outlineLevel="0" collapsed="false">
      <c r="A11" s="157" t="s">
        <v>61</v>
      </c>
      <c r="B11" s="158" t="n">
        <v>1</v>
      </c>
      <c r="C11" s="159" t="n">
        <v>0</v>
      </c>
      <c r="D11" s="159" t="n">
        <v>1</v>
      </c>
      <c r="E11" s="159" t="n">
        <v>0</v>
      </c>
      <c r="F11" s="160" t="n">
        <v>1</v>
      </c>
      <c r="G11" s="159" t="s">
        <v>11</v>
      </c>
      <c r="H11" s="161" t="n">
        <v>1</v>
      </c>
      <c r="I11" s="162" t="n">
        <v>1</v>
      </c>
      <c r="J11" s="163" t="n">
        <v>0</v>
      </c>
      <c r="K11" s="163" t="n">
        <v>0</v>
      </c>
      <c r="L11" s="163" t="n">
        <v>1</v>
      </c>
      <c r="M11" s="164" t="n">
        <v>2</v>
      </c>
      <c r="N11" s="163" t="s">
        <v>11</v>
      </c>
      <c r="O11" s="165" t="n">
        <v>3</v>
      </c>
      <c r="P11" s="159"/>
      <c r="Q11" s="160"/>
      <c r="R11" s="159"/>
      <c r="S11" s="161"/>
      <c r="T11" s="159"/>
      <c r="U11" s="159"/>
      <c r="V11" s="159"/>
      <c r="W11" s="166" t="n">
        <v>2</v>
      </c>
      <c r="X11" s="164" t="n">
        <v>0</v>
      </c>
      <c r="Y11" s="163" t="n">
        <v>1</v>
      </c>
      <c r="Z11" s="167" t="n">
        <v>1</v>
      </c>
      <c r="AA11" s="163" t="n">
        <v>3</v>
      </c>
      <c r="AB11" s="163" t="s">
        <v>11</v>
      </c>
      <c r="AC11" s="165" t="n">
        <v>4</v>
      </c>
    </row>
    <row r="12" customFormat="false" ht="18" hidden="false" customHeight="true" outlineLevel="0" collapsed="false">
      <c r="A12" s="157" t="s">
        <v>62</v>
      </c>
      <c r="B12" s="158" t="n">
        <v>1</v>
      </c>
      <c r="C12" s="159" t="n">
        <v>0</v>
      </c>
      <c r="D12" s="159" t="n">
        <v>0</v>
      </c>
      <c r="E12" s="159" t="n">
        <v>1</v>
      </c>
      <c r="F12" s="160" t="n">
        <v>0</v>
      </c>
      <c r="G12" s="159" t="s">
        <v>11</v>
      </c>
      <c r="H12" s="161" t="n">
        <v>1</v>
      </c>
      <c r="I12" s="162" t="n">
        <v>1</v>
      </c>
      <c r="J12" s="163" t="n">
        <v>0</v>
      </c>
      <c r="K12" s="163" t="n">
        <v>1</v>
      </c>
      <c r="L12" s="163" t="n">
        <v>0</v>
      </c>
      <c r="M12" s="164" t="n">
        <v>1</v>
      </c>
      <c r="N12" s="163" t="s">
        <v>11</v>
      </c>
      <c r="O12" s="165" t="n">
        <v>1</v>
      </c>
      <c r="P12" s="159"/>
      <c r="Q12" s="160"/>
      <c r="R12" s="159"/>
      <c r="S12" s="161"/>
      <c r="T12" s="159"/>
      <c r="U12" s="159"/>
      <c r="V12" s="159"/>
      <c r="W12" s="166" t="n">
        <f aca="false">SUM(B12,I12,P12)</f>
        <v>2</v>
      </c>
      <c r="X12" s="164" t="n">
        <f aca="false">SUM(C12,J12,Q12)</f>
        <v>0</v>
      </c>
      <c r="Y12" s="163" t="n">
        <f aca="false">SUM(D12,K12,R12)</f>
        <v>1</v>
      </c>
      <c r="Z12" s="167" t="n">
        <f aca="false">SUM(E12,L12,S12)</f>
        <v>1</v>
      </c>
      <c r="AA12" s="163" t="n">
        <f aca="false">SUM(F12,M12,T12)</f>
        <v>1</v>
      </c>
      <c r="AB12" s="163" t="s">
        <v>11</v>
      </c>
      <c r="AC12" s="165" t="n">
        <f aca="false">SUM(H12,O12,V12)</f>
        <v>2</v>
      </c>
    </row>
    <row r="13" customFormat="false" ht="18" hidden="false" customHeight="true" outlineLevel="0" collapsed="false">
      <c r="A13" s="157" t="s">
        <v>63</v>
      </c>
      <c r="B13" s="158" t="n">
        <v>1</v>
      </c>
      <c r="C13" s="159" t="n">
        <v>1</v>
      </c>
      <c r="D13" s="159" t="n">
        <v>0</v>
      </c>
      <c r="E13" s="159" t="n">
        <v>0</v>
      </c>
      <c r="F13" s="160" t="n">
        <v>2</v>
      </c>
      <c r="G13" s="159" t="s">
        <v>11</v>
      </c>
      <c r="H13" s="161" t="n">
        <v>1</v>
      </c>
      <c r="I13" s="162" t="n">
        <v>1</v>
      </c>
      <c r="J13" s="163" t="n">
        <v>0</v>
      </c>
      <c r="K13" s="163" t="n">
        <v>0</v>
      </c>
      <c r="L13" s="163" t="n">
        <v>1</v>
      </c>
      <c r="M13" s="164" t="n">
        <v>1</v>
      </c>
      <c r="N13" s="163" t="s">
        <v>11</v>
      </c>
      <c r="O13" s="165" t="n">
        <v>2</v>
      </c>
      <c r="P13" s="159"/>
      <c r="Q13" s="160"/>
      <c r="R13" s="159"/>
      <c r="S13" s="161"/>
      <c r="T13" s="159"/>
      <c r="U13" s="159"/>
      <c r="V13" s="159"/>
      <c r="W13" s="166" t="n">
        <f aca="false">SUM(B13,I13,P13)</f>
        <v>2</v>
      </c>
      <c r="X13" s="164" t="n">
        <f aca="false">SUM(C13,J13,Q13)</f>
        <v>1</v>
      </c>
      <c r="Y13" s="163" t="n">
        <f aca="false">SUM(D13,K13,R13)</f>
        <v>0</v>
      </c>
      <c r="Z13" s="167" t="n">
        <f aca="false">SUM(E13,L13,S13)</f>
        <v>1</v>
      </c>
      <c r="AA13" s="163" t="n">
        <f aca="false">SUM(F13,M13,T13)</f>
        <v>3</v>
      </c>
      <c r="AB13" s="163" t="s">
        <v>11</v>
      </c>
      <c r="AC13" s="165" t="n">
        <f aca="false">SUM(H13,O13,V13)</f>
        <v>3</v>
      </c>
    </row>
    <row r="14" customFormat="false" ht="18" hidden="false" customHeight="true" outlineLevel="0" collapsed="false">
      <c r="A14" s="168" t="s">
        <v>64</v>
      </c>
      <c r="B14" s="169" t="n">
        <v>1</v>
      </c>
      <c r="C14" s="170" t="n">
        <v>0</v>
      </c>
      <c r="D14" s="170" t="n">
        <v>1</v>
      </c>
      <c r="E14" s="170" t="n">
        <v>0</v>
      </c>
      <c r="F14" s="171" t="n">
        <v>0</v>
      </c>
      <c r="G14" s="170" t="s">
        <v>11</v>
      </c>
      <c r="H14" s="172" t="n">
        <v>0</v>
      </c>
      <c r="I14" s="173" t="n">
        <v>1</v>
      </c>
      <c r="J14" s="174" t="n">
        <v>0</v>
      </c>
      <c r="K14" s="174" t="n">
        <v>0</v>
      </c>
      <c r="L14" s="174" t="n">
        <v>1</v>
      </c>
      <c r="M14" s="175" t="n">
        <v>0</v>
      </c>
      <c r="N14" s="174" t="s">
        <v>11</v>
      </c>
      <c r="O14" s="176" t="n">
        <v>1</v>
      </c>
      <c r="P14" s="170"/>
      <c r="Q14" s="171"/>
      <c r="R14" s="170"/>
      <c r="S14" s="172"/>
      <c r="T14" s="170"/>
      <c r="U14" s="170"/>
      <c r="V14" s="170"/>
      <c r="W14" s="177" t="n">
        <f aca="false">SUM(B14,I14,P14)</f>
        <v>2</v>
      </c>
      <c r="X14" s="175" t="n">
        <f aca="false">SUM(C14,J14,Q14)</f>
        <v>0</v>
      </c>
      <c r="Y14" s="174" t="n">
        <f aca="false">SUM(D14,K14,R14)</f>
        <v>1</v>
      </c>
      <c r="Z14" s="178" t="n">
        <f aca="false">SUM(E14,L14,S14)</f>
        <v>1</v>
      </c>
      <c r="AA14" s="174" t="n">
        <f aca="false">SUM(F14,M14,T14)</f>
        <v>0</v>
      </c>
      <c r="AB14" s="174" t="s">
        <v>11</v>
      </c>
      <c r="AC14" s="176" t="n">
        <f aca="false">SUM(H14,O14,V14)</f>
        <v>1</v>
      </c>
    </row>
    <row r="15" customFormat="false" ht="18" hidden="false" customHeight="true" outlineLevel="0" collapsed="false">
      <c r="A15" s="179"/>
      <c r="B15" s="180"/>
      <c r="C15" s="181"/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  <c r="Q15" s="181"/>
      <c r="R15" s="181"/>
      <c r="S15" s="181"/>
      <c r="T15" s="181"/>
      <c r="U15" s="181"/>
      <c r="V15" s="181"/>
      <c r="W15" s="181"/>
      <c r="X15" s="181"/>
      <c r="Y15" s="181"/>
      <c r="Z15" s="181"/>
      <c r="AA15" s="181"/>
      <c r="AB15" s="181"/>
      <c r="AC15" s="182"/>
    </row>
    <row r="16" customFormat="false" ht="18" hidden="false" customHeight="true" outlineLevel="0" collapsed="false">
      <c r="A16" s="183" t="s">
        <v>65</v>
      </c>
      <c r="B16" s="184" t="n">
        <f aca="false">SUM(B3:B14)</f>
        <v>9</v>
      </c>
      <c r="C16" s="185" t="n">
        <f aca="false">SUM(C3:C14)</f>
        <v>5</v>
      </c>
      <c r="D16" s="184" t="n">
        <f aca="false">SUM(D3:D14)</f>
        <v>3</v>
      </c>
      <c r="E16" s="186" t="n">
        <f aca="false">SUM(E3:E14)</f>
        <v>1</v>
      </c>
      <c r="F16" s="184" t="n">
        <f aca="false">SUM(F3:F14)</f>
        <v>16</v>
      </c>
      <c r="G16" s="184" t="s">
        <v>11</v>
      </c>
      <c r="H16" s="184" t="n">
        <f aca="false">SUM(H3:H14)</f>
        <v>7</v>
      </c>
      <c r="I16" s="187" t="n">
        <f aca="false">SUM(I3:I14)</f>
        <v>11</v>
      </c>
      <c r="J16" s="188" t="n">
        <f aca="false">SUM(J3:J14)</f>
        <v>3</v>
      </c>
      <c r="K16" s="181" t="n">
        <f aca="false">SUM(K3:K14)</f>
        <v>2</v>
      </c>
      <c r="L16" s="189" t="n">
        <f aca="false">SUM(L3:L14)</f>
        <v>6</v>
      </c>
      <c r="M16" s="181" t="n">
        <f aca="false">SUM(M3:M14)</f>
        <v>10</v>
      </c>
      <c r="N16" s="181" t="s">
        <v>11</v>
      </c>
      <c r="O16" s="182" t="n">
        <f aca="false">SUM(O3:O14)</f>
        <v>20</v>
      </c>
      <c r="P16" s="184" t="n">
        <f aca="false">SUM(P3:P14)</f>
        <v>3</v>
      </c>
      <c r="Q16" s="185" t="n">
        <f aca="false">SUM(Q3:Q14)</f>
        <v>0</v>
      </c>
      <c r="R16" s="184" t="n">
        <f aca="false">SUM(R3:R14)</f>
        <v>1</v>
      </c>
      <c r="S16" s="186" t="n">
        <f aca="false">SUM(S3:S14)</f>
        <v>2</v>
      </c>
      <c r="T16" s="184" t="n">
        <f aca="false">SUM(T3:T14)</f>
        <v>2</v>
      </c>
      <c r="U16" s="184" t="s">
        <v>11</v>
      </c>
      <c r="V16" s="184" t="n">
        <f aca="false">SUM(V3:V14)</f>
        <v>4</v>
      </c>
      <c r="W16" s="187" t="n">
        <f aca="false">SUM(W3:W14)</f>
        <v>23</v>
      </c>
      <c r="X16" s="188" t="n">
        <f aca="false">SUM(X3:X14)</f>
        <v>8</v>
      </c>
      <c r="Y16" s="181" t="n">
        <f aca="false">SUM(Y3:Y14)</f>
        <v>6</v>
      </c>
      <c r="Z16" s="189" t="n">
        <f aca="false">SUM(Z3:Z14)</f>
        <v>9</v>
      </c>
      <c r="AA16" s="181" t="n">
        <f aca="false">SUM(AA3:AA14)</f>
        <v>28</v>
      </c>
      <c r="AB16" s="181" t="s">
        <v>11</v>
      </c>
      <c r="AC16" s="182" t="n">
        <f aca="false">SUM(AC3:AC14)</f>
        <v>31</v>
      </c>
    </row>
  </sheetData>
  <mergeCells count="8">
    <mergeCell ref="B1:H1"/>
    <mergeCell ref="I1:O1"/>
    <mergeCell ref="P1:V1"/>
    <mergeCell ref="W1:AC1"/>
    <mergeCell ref="F2:H2"/>
    <mergeCell ref="M2:O2"/>
    <mergeCell ref="T2:V2"/>
    <mergeCell ref="AA2:A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09:24:50Z</dcterms:created>
  <dc:creator>Владислав</dc:creator>
  <dc:description/>
  <dc:language>en-US</dc:language>
  <cp:lastModifiedBy>Home</cp:lastModifiedBy>
  <cp:revision>0</cp:revision>
  <dc:subject/>
  <dc:title/>
</cp:coreProperties>
</file>